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nnschaftsprotokoll 1-4" sheetId="1" state="visible" r:id="rId2"/>
    <sheet name="Mannschaftsprotokoll 2-8" sheetId="2" state="visible" r:id="rId3"/>
    <sheet name="Wilks" sheetId="4" state="visible" r:id="rId4"/>
    <sheet name="Erläuterungen" sheetId="5" state="visible" r:id="rId5"/>
  </sheets>
  <definedNames>
    <definedName function="false" hidden="false" localSheetId="4" name="_xlnm.Print_Area" vbProcedure="false">Erläuterungen!$A$1:$K$19</definedName>
    <definedName function="false" hidden="false" localSheetId="0" name="_xlnm.Print_Area" vbProcedure="false">'Mannschaftsprotokoll 1-4'!$A$1:$W$48</definedName>
    <definedName function="false" hidden="false" localSheetId="1" name="_xlnm.Print_Area" vbProcedure="false">'Mannschaftsprotokoll 2-8'!$A:$W</definedName>
    <definedName function="false" hidden="false" name="Kerroin1" vbProcedure="false">#REF!</definedName>
    <definedName function="false" hidden="false" name="Men1" vbProcedure="false">#REF!</definedName>
    <definedName function="false" hidden="false" name="M_N1" vbProcedure="false">#REF!</definedName>
    <definedName function="false" hidden="false" name="Paino1" vbProcedure="false">#REF!</definedName>
    <definedName function="false" hidden="false" name="Women1" vbProcedure="false">#REF!</definedName>
    <definedName function="false" hidden="false" name="YHT1" vbProcedure="false">#REF!</definedName>
    <definedName function="false" hidden="false" localSheetId="0" name="Z_ACA0F984_973D_4E32_B0BF_DC1C767F3AE4__wvu_Cols" vbProcedure="false">'Mannschaftsprotokoll 1-4'!$X:$X,#REF!</definedName>
    <definedName function="false" hidden="false" localSheetId="0" name="Z_ACA0F984_973D_4E32_B0BF_DC1C767F3AE4__wvu_Rows" vbProcedure="false">#REF!</definedName>
    <definedName function="false" hidden="false" localSheetId="1" name="Z_ACA0F984_973D_4E32_B0BF_DC1C767F3AE4__wvu_Cols" vbProcedure="false">'Mannschaftsprotokoll 2-8'!$X:$X,#REF!</definedName>
    <definedName function="false" hidden="false" localSheetId="1" name="Z_ACA0F984_973D_4E32_B0BF_DC1C767F3AE4__wvu_Rows" vbProcedure="false">'Mannschaftsprotokoll 2-8'!$65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0">
  <si>
    <t xml:space="preserve">Ort:</t>
  </si>
  <si>
    <t xml:space="preserve">Döbeln</t>
  </si>
  <si>
    <t xml:space="preserve">Art der Veranstaltung</t>
  </si>
  <si>
    <t xml:space="preserve">Datum</t>
  </si>
  <si>
    <t xml:space="preserve">14.11.</t>
  </si>
  <si>
    <t xml:space="preserve">Sachsen Meisterschaft Kreuzheben</t>
  </si>
  <si>
    <t xml:space="preserve">Veranstalter</t>
  </si>
  <si>
    <t xml:space="preserve">KFV-Döbeln</t>
  </si>
  <si>
    <t xml:space="preserve">powerlifting-project V 1.0 Rimarzig</t>
  </si>
  <si>
    <t xml:space="preserve">w</t>
  </si>
  <si>
    <t xml:space="preserve">Kniebeuge</t>
  </si>
  <si>
    <t xml:space="preserve">Bankdrücken</t>
  </si>
  <si>
    <t xml:space="preserve">Kreuzheben</t>
  </si>
  <si>
    <t xml:space="preserve">Name</t>
  </si>
  <si>
    <t xml:space="preserve">Vorname</t>
  </si>
  <si>
    <t xml:space="preserve">Verein</t>
  </si>
  <si>
    <t xml:space="preserve">oder</t>
  </si>
  <si>
    <t xml:space="preserve">Körper</t>
  </si>
  <si>
    <t xml:space="preserve">Geb.</t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w</t>
    </r>
  </si>
  <si>
    <r>
      <rPr>
        <b val="true"/>
        <sz val="6"/>
        <rFont val="Arial"/>
        <family val="2"/>
      </rPr>
      <t xml:space="preserve">Wilks </t>
    </r>
    <r>
      <rPr>
        <b val="true"/>
        <sz val="6"/>
        <color rgb="FFFF0000"/>
        <rFont val="Arial"/>
        <family val="2"/>
      </rPr>
      <t xml:space="preserve">m</t>
    </r>
  </si>
  <si>
    <t xml:space="preserve">1.</t>
  </si>
  <si>
    <t xml:space="preserve">2.</t>
  </si>
  <si>
    <t xml:space="preserve">3.</t>
  </si>
  <si>
    <t xml:space="preserve">max</t>
  </si>
  <si>
    <t xml:space="preserve">Stand</t>
  </si>
  <si>
    <t xml:space="preserve">Summe</t>
  </si>
  <si>
    <t xml:space="preserve">Rel-Punkt</t>
  </si>
  <si>
    <t xml:space="preserve">m</t>
  </si>
  <si>
    <t xml:space="preserve">Gewicht</t>
  </si>
  <si>
    <t xml:space="preserve">Punkte</t>
  </si>
  <si>
    <t xml:space="preserve">Versuch</t>
  </si>
  <si>
    <t xml:space="preserve">Finke</t>
  </si>
  <si>
    <t xml:space="preserve">Martin</t>
  </si>
  <si>
    <t xml:space="preserve">GeringswalderHV</t>
  </si>
  <si>
    <t xml:space="preserve">Curth</t>
  </si>
  <si>
    <t xml:space="preserve">Vincent</t>
  </si>
  <si>
    <t xml:space="preserve">K&amp;F Eilenburg</t>
  </si>
  <si>
    <t xml:space="preserve">Müller</t>
  </si>
  <si>
    <t xml:space="preserve">Tom</t>
  </si>
  <si>
    <t xml:space="preserve">KFV - Döbeln</t>
  </si>
  <si>
    <t xml:space="preserve">Lange</t>
  </si>
  <si>
    <t xml:space="preserve">Kay</t>
  </si>
  <si>
    <t xml:space="preserve">Schröder</t>
  </si>
  <si>
    <t xml:space="preserve">Patrick</t>
  </si>
  <si>
    <t xml:space="preserve">max. Summen / Kg.►</t>
  </si>
  <si>
    <t xml:space="preserve">◄ Zwischenstand</t>
  </si>
  <si>
    <t xml:space="preserve">Punkte:</t>
  </si>
  <si>
    <t xml:space="preserve">Platz:</t>
  </si>
  <si>
    <t xml:space="preserve">Enge</t>
  </si>
  <si>
    <t xml:space="preserve">Felix</t>
  </si>
  <si>
    <t xml:space="preserve">Kunze</t>
  </si>
  <si>
    <t xml:space="preserve">Axel</t>
  </si>
  <si>
    <t xml:space="preserve">KSV Badlausick</t>
  </si>
  <si>
    <t xml:space="preserve">Junge</t>
  </si>
  <si>
    <t xml:space="preserve">Janette</t>
  </si>
  <si>
    <t xml:space="preserve">Zschornack</t>
  </si>
  <si>
    <t xml:space="preserve">Maria</t>
  </si>
  <si>
    <t xml:space="preserve">KBV Bautzen</t>
  </si>
  <si>
    <t xml:space="preserve">Roeder</t>
  </si>
  <si>
    <t xml:space="preserve">Vivien</t>
  </si>
  <si>
    <t xml:space="preserve">SV Rotation Langanebach</t>
  </si>
  <si>
    <t xml:space="preserve">Hasenheid</t>
  </si>
  <si>
    <t xml:space="preserve">Isabel</t>
  </si>
  <si>
    <t xml:space="preserve">Rese</t>
  </si>
  <si>
    <t xml:space="preserve">Richard</t>
  </si>
  <si>
    <t xml:space="preserve">Franke</t>
  </si>
  <si>
    <t xml:space="preserve">Marco</t>
  </si>
  <si>
    <t xml:space="preserve">Füssel</t>
  </si>
  <si>
    <t xml:space="preserve">SV 1919 Grimma</t>
  </si>
  <si>
    <t xml:space="preserve">Suppes</t>
  </si>
  <si>
    <t xml:space="preserve">Viktor</t>
  </si>
  <si>
    <t xml:space="preserve">Hedrich</t>
  </si>
  <si>
    <t xml:space="preserve">Peggy</t>
  </si>
  <si>
    <t xml:space="preserve">Brand</t>
  </si>
  <si>
    <t xml:space="preserve">Simone</t>
  </si>
  <si>
    <t xml:space="preserve">Schwarz</t>
  </si>
  <si>
    <t xml:space="preserve">Katrin</t>
  </si>
  <si>
    <t xml:space="preserve">USV TU Dresden</t>
  </si>
  <si>
    <t xml:space="preserve">Walter</t>
  </si>
  <si>
    <t xml:space="preserve">Hauptkampfrichter:</t>
  </si>
  <si>
    <t xml:space="preserve">Seitenkampfrichter:</t>
  </si>
  <si>
    <t xml:space="preserve">Lizenznummer:</t>
  </si>
  <si>
    <t xml:space="preserve">◄Ranking▲</t>
  </si>
  <si>
    <t xml:space="preserve">Sachsen Meistenschaft Kreuzheben</t>
  </si>
  <si>
    <t xml:space="preserve">Naarmann</t>
  </si>
  <si>
    <t xml:space="preserve">Ines</t>
  </si>
  <si>
    <t xml:space="preserve">Geringswalder HV</t>
  </si>
  <si>
    <t xml:space="preserve">Echtner</t>
  </si>
  <si>
    <t xml:space="preserve">Horst</t>
  </si>
  <si>
    <t xml:space="preserve">SV Rotation Langenbach</t>
  </si>
  <si>
    <t xml:space="preserve">Kühne</t>
  </si>
  <si>
    <t xml:space="preserve">Hendrik</t>
  </si>
  <si>
    <t xml:space="preserve">Thorandt</t>
  </si>
  <si>
    <t xml:space="preserve">Detlef</t>
  </si>
  <si>
    <t xml:space="preserve">Rothe</t>
  </si>
  <si>
    <t xml:space="preserve">Harry</t>
  </si>
  <si>
    <t xml:space="preserve">Kirschnick</t>
  </si>
  <si>
    <t xml:space="preserve">Hans</t>
  </si>
  <si>
    <t xml:space="preserve">Dzirgwa</t>
  </si>
  <si>
    <t xml:space="preserve">Jürgen</t>
  </si>
  <si>
    <t xml:space="preserve">Kraft &amp; Figur Hoyerswerda</t>
  </si>
  <si>
    <t xml:space="preserve">W</t>
  </si>
  <si>
    <t xml:space="preserve">Men</t>
  </si>
  <si>
    <t xml:space="preserve">BWT</t>
  </si>
  <si>
    <t xml:space="preserve">Women</t>
  </si>
  <si>
    <t xml:space="preserve"> </t>
  </si>
  <si>
    <t xml:space="preserve">Mannschaftsprotokoll des Kraftdreikampfes:</t>
  </si>
  <si>
    <t xml:space="preserve">Dieses Protokoll ermöglicht es gleichzeitig Frauen und Männer zu erfassen.</t>
  </si>
  <si>
    <t xml:space="preserve">Bei Frauen bitte ein "w" und bei Männern ein "m" angeben. Es wird dann automatisch die richtige Wilkstabelle</t>
  </si>
  <si>
    <t xml:space="preserve">erfasst. In jeder Gruppe werden immer die 4 Besten des Team errechnet. Der schlechteste Starter wird gestrichen.</t>
  </si>
  <si>
    <t xml:space="preserve">Nach dem Bankdrücken sind die Zwischenstände "online" zu sehen. Die Endplatzierung muss dann zum Schluss per Hand eingegeben werden.</t>
  </si>
  <si>
    <t xml:space="preserve">Auf dem Diagramm lässt sich ein Ranking direkt verfolgen.</t>
  </si>
  <si>
    <t xml:space="preserve">Bei ungültigen Versuchen muss ein "-" vor den Betrag gestellt werden.</t>
  </si>
  <si>
    <t xml:space="preserve">. Die Hintergrundfarbe wird automatisch rot und der Betrag durchgestrichen.</t>
  </si>
  <si>
    <t xml:space="preserve">Wenn nur 4 Starter in der Mannschaft sind muss eine Anfangslast von 0kg in allen drei Disziplinen eingetragen werden !</t>
  </si>
  <si>
    <t xml:space="preserve">Da es sich um eine erste Version handelt können sich Fehler in das Programm eingeschlichen haben.</t>
  </si>
  <si>
    <t xml:space="preserve">Wer Anregungen hat kann sie mir unter rimarzig@bvdk.de zukommen lassen.</t>
  </si>
  <si>
    <t xml:space="preserve">Viel Spaß bei der Nutzung des Programms.</t>
  </si>
  <si>
    <t xml:space="preserve">Bernd Rimarzig 1/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@"/>
    <numFmt numFmtId="168" formatCode="#,##0.00_ ;\-#,##0.00\ "/>
    <numFmt numFmtId="169" formatCode="_-* #,##0.0000\ _€_-;\-* #,##0.0000\ _€_-;_-* \-????\ _€_-;_-@_-"/>
    <numFmt numFmtId="170" formatCode="0.0"/>
    <numFmt numFmtId="171" formatCode="_-* #,##0.0\ _€_-;\-* #,##0.0\ _€_-;_-* \-?\ _€_-;_-@_-"/>
    <numFmt numFmtId="172" formatCode="0.00"/>
    <numFmt numFmtId="173" formatCode="0"/>
    <numFmt numFmtId="174" formatCode="&quot;Pkt &quot;0.00"/>
    <numFmt numFmtId="175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BankGothic Lt BT"/>
      <family val="2"/>
    </font>
    <font>
      <sz val="8"/>
      <name val="Arial"/>
      <family val="0"/>
    </font>
    <font>
      <sz val="20"/>
      <name val="BankGothic Lt BT"/>
      <family val="2"/>
    </font>
    <font>
      <sz val="10"/>
      <name val="BankGothic Lt BT"/>
      <family val="2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2.5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72" fontId="16" fillId="5" borderId="6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one" xfId="20"/>
    <cellStyle name="Percent_Malone" xfId="21"/>
  </cellStyles>
  <dxfs count="4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69309701492537"/>
          <c:w val="0.95386602694224"/>
          <c:h val="0.830690298507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1-4'!$C$8</c:f>
              <c:strCache>
                <c:ptCount val="1"/>
                <c:pt idx="0">
                  <c:v>GeringswalderH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13</c:f>
              <c:numCache>
                <c:formatCode>General</c:formatCode>
                <c:ptCount val="1"/>
                <c:pt idx="0">
                  <c:v>525.7935</c:v>
                </c:pt>
              </c:numCache>
            </c:numRef>
          </c:val>
        </c:ser>
        <c:ser>
          <c:idx val="1"/>
          <c:order val="1"/>
          <c:tx>
            <c:strRef>
              <c:f>'Mannschaftsprotokoll 1-4'!$C$18</c:f>
              <c:strCache>
                <c:ptCount val="1"/>
                <c:pt idx="0">
                  <c:v>KFV-Döbel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23</c:f>
              <c:numCache>
                <c:formatCode>General</c:formatCode>
                <c:ptCount val="1"/>
                <c:pt idx="0">
                  <c:v>469.19</c:v>
                </c:pt>
              </c:numCache>
            </c:numRef>
          </c:val>
        </c:ser>
        <c:ser>
          <c:idx val="2"/>
          <c:order val="2"/>
          <c:tx>
            <c:strRef>
              <c:f>'Mannschaftsprotokoll 1-4'!$C$28</c:f>
              <c:strCache>
                <c:ptCount val="1"/>
                <c:pt idx="0">
                  <c:v>KFV - Döbel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33</c:f>
              <c:numCache>
                <c:formatCode>General</c:formatCode>
                <c:ptCount val="1"/>
                <c:pt idx="0">
                  <c:v>576.6855</c:v>
                </c:pt>
              </c:numCache>
            </c:numRef>
          </c:val>
        </c:ser>
        <c:ser>
          <c:idx val="3"/>
          <c:order val="3"/>
          <c:tx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1-4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1-4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7222580"/>
        <c:axId val="95237070"/>
      </c:barChart>
      <c:catAx>
        <c:axId val="72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70"/>
        <c:auto val="1"/>
        <c:lblAlgn val="ctr"/>
        <c:lblOffset val="100"/>
        <c:noMultiLvlLbl val="0"/>
      </c:catAx>
      <c:valAx>
        <c:axId val="9523707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39730577597"/>
          <c:y val="0.170708955223881"/>
          <c:w val="0.95386602694224"/>
          <c:h val="0.829291044776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nschaftsprotokoll 2-8'!$C$8</c:f>
              <c:strCache>
                <c:ptCount val="1"/>
                <c:pt idx="0">
                  <c:v>Geringswalder H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13</c:f>
              <c:numCache>
                <c:formatCode>General</c:formatCode>
                <c:ptCount val="1"/>
                <c:pt idx="0">
                  <c:v>548.72175</c:v>
                </c:pt>
              </c:numCache>
            </c:numRef>
          </c:val>
        </c:ser>
        <c:ser>
          <c:idx val="1"/>
          <c:order val="1"/>
          <c:tx>
            <c:strRef>
              <c:f>'Mannschaftsprotokoll 2-8'!$C$18</c:f>
              <c:strCache>
                <c:ptCount val="1"/>
                <c:pt idx="0">
                  <c:v>KSV Badlausic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2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Mannschaftsprotokoll 2-8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nschaftsprotokoll 2-8'!$C$3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Mannschaftsprotokoll 2-8'!$W$43</c:f>
              <c:numCache>
                <c:formatCode>General</c:formatCode>
                <c:ptCount val="1"/>
              </c:numCache>
            </c:numRef>
          </c:val>
        </c:ser>
        <c:gapWidth val="230"/>
        <c:overlap val="-20"/>
        <c:axId val="56925857"/>
        <c:axId val="63563795"/>
      </c:barChart>
      <c:catAx>
        <c:axId val="569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795"/>
        <c:auto val="1"/>
        <c:lblAlgn val="ctr"/>
        <c:lblOffset val="100"/>
        <c:noMultiLvlLbl val="0"/>
      </c:catAx>
      <c:valAx>
        <c:axId val="6356379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8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0</xdr:row>
      <xdr:rowOff>95400</xdr:rowOff>
    </xdr:from>
    <xdr:to>
      <xdr:col>22</xdr:col>
      <xdr:colOff>48312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5280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1" name="Chart 33"/>
        <xdr:cNvGraphicFramePr/>
      </xdr:nvGraphicFramePr>
      <xdr:xfrm>
        <a:off x="687024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95400</xdr:rowOff>
    </xdr:from>
    <xdr:to>
      <xdr:col>22</xdr:col>
      <xdr:colOff>473040</xdr:colOff>
      <xdr:row>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22920" y="95400"/>
          <a:ext cx="473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43</xdr:row>
      <xdr:rowOff>0</xdr:rowOff>
    </xdr:from>
    <xdr:to>
      <xdr:col>21</xdr:col>
      <xdr:colOff>72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6860160" y="6316920"/>
        <a:ext cx="195048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3" min="2" style="0" width="8.56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14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5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32</v>
      </c>
      <c r="B8" s="48" t="s">
        <v>33</v>
      </c>
      <c r="C8" s="48" t="s">
        <v>34</v>
      </c>
      <c r="D8" s="49" t="s">
        <v>28</v>
      </c>
      <c r="E8" s="50" t="n">
        <v>69.7</v>
      </c>
      <c r="F8" s="51" t="n">
        <v>33501</v>
      </c>
      <c r="G8" s="52" t="n">
        <f aca="false">IF(D8="w",1,0)*VLOOKUP(E8,Wilks!$D:$E,2)</f>
        <v>0</v>
      </c>
      <c r="H8" s="52" t="n">
        <f aca="false">IF(D8="m",1,0)*VLOOKUP(E8,Wilks!$A:$B,2)</f>
        <v>0.7519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-170</v>
      </c>
      <c r="S8" s="53" t="n">
        <v>170</v>
      </c>
      <c r="T8" s="53" t="n">
        <v>185</v>
      </c>
      <c r="U8" s="54" t="n">
        <f aca="false">IF(MAX(R8:T8)&lt;0,0,MAX(R8:T8))</f>
        <v>185</v>
      </c>
      <c r="V8" s="56" t="n">
        <f aca="false">SUM(L8,P8,U8)</f>
        <v>185</v>
      </c>
      <c r="W8" s="57" t="n">
        <f aca="false">PRODUCT(H8+G8,V8)</f>
        <v>139.1015</v>
      </c>
    </row>
    <row r="9" customFormat="false" ht="12" hidden="false" customHeight="true" outlineLevel="0" collapsed="false">
      <c r="A9" s="48" t="s">
        <v>35</v>
      </c>
      <c r="B9" s="48" t="s">
        <v>36</v>
      </c>
      <c r="C9" s="48" t="s">
        <v>37</v>
      </c>
      <c r="D9" s="49" t="s">
        <v>28</v>
      </c>
      <c r="E9" s="50" t="n">
        <v>80.3</v>
      </c>
      <c r="F9" s="51" t="n">
        <v>33525</v>
      </c>
      <c r="G9" s="52" t="n">
        <f aca="false">IF(D9="w",1,0)*VLOOKUP(E9,Wilks!$D:$E,2)</f>
        <v>0</v>
      </c>
      <c r="H9" s="52" t="n">
        <f aca="false">IF(D9="m",1,0)*VLOOKUP(E9,Wilks!$A:$B,2)</f>
        <v>0.6811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 t="n">
        <v>230</v>
      </c>
      <c r="S9" s="53" t="n">
        <v>-240</v>
      </c>
      <c r="T9" s="53"/>
      <c r="U9" s="54" t="n">
        <f aca="false">IF(MAX(R9:T9)&lt;0,0,MAX(R9:T9))</f>
        <v>230</v>
      </c>
      <c r="V9" s="56" t="n">
        <f aca="false">SUM(L9,P9,U9)</f>
        <v>230</v>
      </c>
      <c r="W9" s="58" t="n">
        <f aca="false">PRODUCT(H9+G9,V9)</f>
        <v>156.653</v>
      </c>
    </row>
    <row r="10" customFormat="false" ht="12" hidden="false" customHeight="true" outlineLevel="0" collapsed="false">
      <c r="A10" s="48" t="s">
        <v>38</v>
      </c>
      <c r="B10" s="48" t="s">
        <v>39</v>
      </c>
      <c r="C10" s="48" t="s">
        <v>40</v>
      </c>
      <c r="D10" s="49" t="s">
        <v>28</v>
      </c>
      <c r="E10" s="50" t="n">
        <v>83.4</v>
      </c>
      <c r="F10" s="51" t="n">
        <v>33531</v>
      </c>
      <c r="G10" s="52" t="n">
        <f aca="false">IF(D10="w",1,0)*VLOOKUP(E10,Wilks!$D:$E,2)</f>
        <v>0</v>
      </c>
      <c r="H10" s="52" t="n">
        <f aca="false">IF(D10="m",1,0)*VLOOKUP(E10,Wilks!$A:$B,2)</f>
        <v>0.6656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170</v>
      </c>
      <c r="S10" s="53" t="n">
        <v>180</v>
      </c>
      <c r="T10" s="53" t="n">
        <v>190</v>
      </c>
      <c r="U10" s="54" t="n">
        <f aca="false">IF(MAX(R10:T10)&lt;0,0,MAX(R10:T10))</f>
        <v>190</v>
      </c>
      <c r="V10" s="56" t="n">
        <f aca="false">SUM(L10,P10,U10)</f>
        <v>190</v>
      </c>
      <c r="W10" s="58" t="n">
        <f aca="false">PRODUCT(H10+G10,V10)</f>
        <v>126.464</v>
      </c>
    </row>
    <row r="11" customFormat="false" ht="12" hidden="false" customHeight="true" outlineLevel="0" collapsed="false">
      <c r="A11" s="48" t="s">
        <v>41</v>
      </c>
      <c r="B11" s="48" t="s">
        <v>42</v>
      </c>
      <c r="C11" s="48" t="s">
        <v>37</v>
      </c>
      <c r="D11" s="49" t="s">
        <v>28</v>
      </c>
      <c r="E11" s="50" t="n">
        <v>79.2</v>
      </c>
      <c r="F11" s="51" t="n">
        <v>34177</v>
      </c>
      <c r="G11" s="52" t="n">
        <f aca="false">IF(D11="w",1,0)*VLOOKUP(E11,Wilks!$D:$E,2)</f>
        <v>0</v>
      </c>
      <c r="H11" s="52" t="n">
        <f aca="false">IF(D11="m",1,0)*VLOOKUP(E11,Wilks!$A:$B,2)</f>
        <v>0.6871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00</v>
      </c>
      <c r="S11" s="53" t="n">
        <v>-110</v>
      </c>
      <c r="T11" s="53" t="n">
        <v>110</v>
      </c>
      <c r="U11" s="54" t="n">
        <f aca="false">IF(MAX(R11:T11)&lt;0,0,MAX(R11:T11))</f>
        <v>110</v>
      </c>
      <c r="V11" s="56" t="n">
        <f aca="false">SUM(L11,P11,U11)</f>
        <v>110</v>
      </c>
      <c r="W11" s="58" t="n">
        <f aca="false">PRODUCT(H11+G11,V11)</f>
        <v>75.581</v>
      </c>
    </row>
    <row r="12" customFormat="false" ht="12" hidden="false" customHeight="true" outlineLevel="0" collapsed="false">
      <c r="A12" s="48" t="s">
        <v>43</v>
      </c>
      <c r="B12" s="48" t="s">
        <v>44</v>
      </c>
      <c r="C12" s="48" t="s">
        <v>37</v>
      </c>
      <c r="D12" s="49" t="s">
        <v>28</v>
      </c>
      <c r="E12" s="50" t="n">
        <v>78.6</v>
      </c>
      <c r="F12" s="51" t="n">
        <v>34070</v>
      </c>
      <c r="G12" s="52" t="n">
        <f aca="false">IF(D12="w",1,0)*VLOOKUP(E12,Wilks!$D:$E,2)</f>
        <v>0</v>
      </c>
      <c r="H12" s="52" t="n">
        <f aca="false">IF(D12="m",1,0)*VLOOKUP(E12,Wilks!$A:$B,2)</f>
        <v>0.6905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 t="n">
        <v>125</v>
      </c>
      <c r="S12" s="53" t="n">
        <v>140</v>
      </c>
      <c r="T12" s="53" t="n">
        <v>150</v>
      </c>
      <c r="U12" s="54" t="n">
        <f aca="false">IF(MAX(R12:T12)&lt;0,0,MAX(R12:T12))</f>
        <v>150</v>
      </c>
      <c r="V12" s="56" t="n">
        <f aca="false">SUM(L12,P12,U12)</f>
        <v>150</v>
      </c>
      <c r="W12" s="58" t="n">
        <f aca="false">PRODUCT(H12+G12,V12)</f>
        <v>103.575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5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6</v>
      </c>
      <c r="S13" s="61"/>
      <c r="T13" s="61"/>
      <c r="U13" s="64" t="n">
        <f aca="false">SUM(U8:U12)-MIN(U8:U12)</f>
        <v>755</v>
      </c>
      <c r="V13" s="65" t="s">
        <v>47</v>
      </c>
      <c r="W13" s="66" t="n">
        <f aca="false">SUM(W8:W12)-MIN(W8:W12)</f>
        <v>525.7935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8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49</v>
      </c>
      <c r="B18" s="48" t="s">
        <v>50</v>
      </c>
      <c r="C18" s="48" t="s">
        <v>7</v>
      </c>
      <c r="D18" s="49" t="s">
        <v>28</v>
      </c>
      <c r="E18" s="50" t="n">
        <v>92.1</v>
      </c>
      <c r="F18" s="51" t="n">
        <v>34005</v>
      </c>
      <c r="G18" s="52" t="n">
        <f aca="false">IF(D18="w",1,0)*VLOOKUP(E18,Wilks!$D:$E,2)</f>
        <v>0</v>
      </c>
      <c r="H18" s="52" t="n">
        <f aca="false">IF(D18="m",1,0)*VLOOKUP(E18,Wilks!$A:$B,2)</f>
        <v>0.6311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 t="n">
        <v>0</v>
      </c>
      <c r="N18" s="53" t="n">
        <v>0</v>
      </c>
      <c r="O18" s="53" t="n">
        <v>0</v>
      </c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140</v>
      </c>
      <c r="S18" s="53" t="n">
        <v>147.5</v>
      </c>
      <c r="T18" s="53" t="n">
        <v>150</v>
      </c>
      <c r="U18" s="54" t="n">
        <f aca="false">IF(MAX(R18:T18)&lt;0,0,MAX(R18:T18))</f>
        <v>150</v>
      </c>
      <c r="V18" s="56" t="n">
        <f aca="false">SUM(L18,P18,U18)</f>
        <v>150</v>
      </c>
      <c r="W18" s="57" t="n">
        <f aca="false">PRODUCT(H18+G18,V18)</f>
        <v>94.665</v>
      </c>
    </row>
    <row r="19" customFormat="false" ht="12" hidden="false" customHeight="true" outlineLevel="0" collapsed="false">
      <c r="A19" s="48" t="s">
        <v>51</v>
      </c>
      <c r="B19" s="48" t="s">
        <v>52</v>
      </c>
      <c r="C19" s="48" t="s">
        <v>53</v>
      </c>
      <c r="D19" s="49" t="s">
        <v>28</v>
      </c>
      <c r="E19" s="50" t="n">
        <v>90.5</v>
      </c>
      <c r="F19" s="51" t="n">
        <v>33547</v>
      </c>
      <c r="G19" s="52" t="n">
        <f aca="false">IF(D19="w",1,0)*VLOOKUP(E19,Wilks!$D:$E,2)</f>
        <v>0</v>
      </c>
      <c r="H19" s="52" t="n">
        <f aca="false">IF(D19="m",1,0)*VLOOKUP(E19,Wilks!$A:$B,2)</f>
        <v>0.6366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 t="n">
        <v>0</v>
      </c>
      <c r="N19" s="53" t="n">
        <v>0</v>
      </c>
      <c r="O19" s="53" t="n">
        <v>0</v>
      </c>
      <c r="P19" s="55" t="n">
        <f aca="false">IF(MAX(M19:O19)&lt;0,0,MAX(M19:O19))</f>
        <v>0</v>
      </c>
      <c r="Q19" s="55" t="n">
        <f aca="false">IF(L19&lt;0,0,L19)+IF(P19&lt;0,0,P19)</f>
        <v>0</v>
      </c>
      <c r="R19" s="53" t="n">
        <v>160</v>
      </c>
      <c r="S19" s="53" t="n">
        <v>170</v>
      </c>
      <c r="T19" s="53" t="n">
        <v>180</v>
      </c>
      <c r="U19" s="54" t="n">
        <f aca="false">IF(MAX(R19:T19)&lt;0,0,MAX(R19:T19))</f>
        <v>180</v>
      </c>
      <c r="V19" s="56" t="n">
        <f aca="false">SUM(L19,P19,U19)</f>
        <v>180</v>
      </c>
      <c r="W19" s="58" t="n">
        <f aca="false">PRODUCT(H19+G19,V19)</f>
        <v>114.588</v>
      </c>
    </row>
    <row r="20" customFormat="false" ht="12" hidden="false" customHeight="true" outlineLevel="0" collapsed="false">
      <c r="A20" s="48" t="s">
        <v>54</v>
      </c>
      <c r="B20" s="48" t="s">
        <v>55</v>
      </c>
      <c r="C20" s="48" t="s">
        <v>37</v>
      </c>
      <c r="D20" s="49" t="s">
        <v>9</v>
      </c>
      <c r="E20" s="50" t="n">
        <v>57.4</v>
      </c>
      <c r="F20" s="51" t="n">
        <v>31907</v>
      </c>
      <c r="G20" s="52" t="n">
        <f aca="false">IF(D20="w",1,0)*VLOOKUP(E20,Wilks!$D:$E,2)</f>
        <v>1.1541</v>
      </c>
      <c r="H20" s="52" t="n">
        <f aca="false">IF(D20="m",1,0)*VLOOKUP(E20,Wilks!$A:$B,2)</f>
        <v>0</v>
      </c>
      <c r="I20" s="53" t="n">
        <v>0</v>
      </c>
      <c r="J20" s="53" t="n">
        <v>0</v>
      </c>
      <c r="K20" s="53" t="n">
        <v>0</v>
      </c>
      <c r="L20" s="54" t="n">
        <f aca="false">IF(MAX(I20:K20)&lt;0,0,MAX(I20:K20))</f>
        <v>0</v>
      </c>
      <c r="M20" s="53" t="n">
        <v>0</v>
      </c>
      <c r="N20" s="53" t="n">
        <v>0</v>
      </c>
      <c r="O20" s="53" t="n">
        <v>0</v>
      </c>
      <c r="P20" s="55" t="n">
        <f aca="false">IF(MAX(M20:O20)&lt;0,0,MAX(M20:O20))</f>
        <v>0</v>
      </c>
      <c r="Q20" s="55" t="n">
        <f aca="false">IF(L20&lt;0,0,L20)+IF(P20&lt;0,0,P20)</f>
        <v>0</v>
      </c>
      <c r="R20" s="53" t="n">
        <v>70</v>
      </c>
      <c r="S20" s="53" t="n">
        <v>82.5</v>
      </c>
      <c r="T20" s="53" t="n">
        <v>95</v>
      </c>
      <c r="U20" s="54" t="n">
        <f aca="false">IF(MAX(R20:T20)&lt;0,0,MAX(R20:T20))</f>
        <v>95</v>
      </c>
      <c r="V20" s="56" t="n">
        <f aca="false">SUM(L20,P20,U20)</f>
        <v>95</v>
      </c>
      <c r="W20" s="58" t="n">
        <f aca="false">PRODUCT(H20+G20,V20)</f>
        <v>109.6395</v>
      </c>
    </row>
    <row r="21" customFormat="false" ht="12" hidden="false" customHeight="true" outlineLevel="0" collapsed="false">
      <c r="A21" s="48" t="s">
        <v>56</v>
      </c>
      <c r="B21" s="48" t="s">
        <v>57</v>
      </c>
      <c r="C21" s="48" t="s">
        <v>58</v>
      </c>
      <c r="D21" s="49" t="s">
        <v>9</v>
      </c>
      <c r="E21" s="50" t="n">
        <v>59.3</v>
      </c>
      <c r="F21" s="51" t="n">
        <v>32152</v>
      </c>
      <c r="G21" s="52" t="n">
        <f aca="false">IF(D21="w",1,0)*VLOOKUP(E21,Wilks!$D:$E,2)</f>
        <v>1.1251</v>
      </c>
      <c r="H21" s="52" t="n">
        <f aca="false">IF(D21="m",1,0)*VLOOKUP(E21,Wilks!$A:$B,2)</f>
        <v>0</v>
      </c>
      <c r="I21" s="53" t="n">
        <v>0</v>
      </c>
      <c r="J21" s="53" t="n">
        <v>0</v>
      </c>
      <c r="K21" s="53" t="n">
        <v>0</v>
      </c>
      <c r="L21" s="54" t="n">
        <f aca="false">IF(MAX(I21:K21)&lt;0,0,MAX(I21:K21))</f>
        <v>0</v>
      </c>
      <c r="M21" s="53" t="n">
        <v>0</v>
      </c>
      <c r="N21" s="53" t="n">
        <v>0</v>
      </c>
      <c r="O21" s="53" t="n">
        <v>0</v>
      </c>
      <c r="P21" s="55" t="n">
        <f aca="false">IF(MAX(M21:O21)&lt;0,0,MAX(M21:O21))</f>
        <v>0</v>
      </c>
      <c r="Q21" s="55" t="n">
        <f aca="false">IF(L21&lt;0,0,L21)+IF(P21&lt;0,0,P21)</f>
        <v>0</v>
      </c>
      <c r="R21" s="53" t="n">
        <v>95</v>
      </c>
      <c r="S21" s="53" t="n">
        <v>-102.5</v>
      </c>
      <c r="T21" s="53" t="n">
        <v>-102.5</v>
      </c>
      <c r="U21" s="54" t="n">
        <f aca="false">IF(MAX(R21:T21)&lt;0,0,MAX(R21:T21))</f>
        <v>95</v>
      </c>
      <c r="V21" s="56" t="n">
        <f aca="false">SUM(L21,P21,U21)</f>
        <v>95</v>
      </c>
      <c r="W21" s="58" t="n">
        <f aca="false">PRODUCT(H21+G21,V21)</f>
        <v>106.8845</v>
      </c>
    </row>
    <row r="22" customFormat="false" ht="12" hidden="false" customHeight="true" outlineLevel="0" collapsed="false">
      <c r="A22" s="48" t="s">
        <v>59</v>
      </c>
      <c r="B22" s="48" t="s">
        <v>60</v>
      </c>
      <c r="C22" s="48" t="s">
        <v>61</v>
      </c>
      <c r="D22" s="49" t="s">
        <v>9</v>
      </c>
      <c r="E22" s="50" t="n">
        <v>67.3</v>
      </c>
      <c r="F22" s="51" t="n">
        <v>32293</v>
      </c>
      <c r="G22" s="52" t="n">
        <f aca="false">IF(D22="w",1,0)*VLOOKUP(E22,Wilks!$D:$E,2)</f>
        <v>1.0228</v>
      </c>
      <c r="H22" s="52" t="n">
        <f aca="false">IF(D22="m",1,0)*VLOOKUP(E22,Wilks!$A:$B,2)</f>
        <v>0</v>
      </c>
      <c r="I22" s="53" t="n">
        <v>0</v>
      </c>
      <c r="J22" s="53" t="n">
        <v>0</v>
      </c>
      <c r="K22" s="53" t="n">
        <v>0</v>
      </c>
      <c r="L22" s="54" t="n">
        <f aca="false">IF(MAX(I22:K22)&lt;0,0,MAX(I22:K22))</f>
        <v>0</v>
      </c>
      <c r="M22" s="53" t="n">
        <v>0</v>
      </c>
      <c r="N22" s="53" t="n">
        <v>0</v>
      </c>
      <c r="O22" s="53" t="n">
        <v>0</v>
      </c>
      <c r="P22" s="55" t="n">
        <f aca="false">IF(MAX(M22:O22)&lt;0,0,MAX(M22:O22))</f>
        <v>0</v>
      </c>
      <c r="Q22" s="55" t="n">
        <f aca="false">IF(L22&lt;0,0,L22)+IF(P22&lt;0,0,P22)</f>
        <v>0</v>
      </c>
      <c r="R22" s="53" t="n">
        <v>120</v>
      </c>
      <c r="S22" s="53" t="n">
        <v>130</v>
      </c>
      <c r="T22" s="53" t="n">
        <v>135</v>
      </c>
      <c r="U22" s="54" t="n">
        <f aca="false">IF(MAX(R22:T22)&lt;0,0,MAX(R22:T22))</f>
        <v>135</v>
      </c>
      <c r="V22" s="56" t="n">
        <f aca="false">SUM(L22,P22,U22)</f>
        <v>135</v>
      </c>
      <c r="W22" s="58" t="n">
        <f aca="false">PRODUCT(H22+G22,V22)</f>
        <v>138.078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5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6</v>
      </c>
      <c r="S23" s="61"/>
      <c r="T23" s="61"/>
      <c r="U23" s="64" t="n">
        <f aca="false">SUM(U18:U22)-MIN(U18:U22)</f>
        <v>560</v>
      </c>
      <c r="V23" s="65" t="s">
        <v>47</v>
      </c>
      <c r="W23" s="66" t="n">
        <f aca="false">SUM(W18:W22)-MIN(W18:W22)</f>
        <v>469.19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8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 t="s">
        <v>62</v>
      </c>
      <c r="B28" s="48" t="s">
        <v>63</v>
      </c>
      <c r="C28" s="48" t="s">
        <v>40</v>
      </c>
      <c r="D28" s="49" t="s">
        <v>9</v>
      </c>
      <c r="E28" s="50" t="n">
        <v>64.1</v>
      </c>
      <c r="F28" s="51" t="n">
        <v>32571</v>
      </c>
      <c r="G28" s="52" t="n">
        <f aca="false">IF(D28="w",1,0)*VLOOKUP(E28,Wilks!$D:$E,2)</f>
        <v>1.0601</v>
      </c>
      <c r="H28" s="52" t="n">
        <f aca="false">IF(D28="m",1,0)*VLOOKUP(E28,Wilks!$A:$B,2)</f>
        <v>0</v>
      </c>
      <c r="I28" s="53" t="n">
        <v>0</v>
      </c>
      <c r="J28" s="53" t="n">
        <v>0</v>
      </c>
      <c r="K28" s="53" t="n">
        <v>0</v>
      </c>
      <c r="L28" s="54" t="n">
        <f aca="false">IF(MAX(I28:K28)&lt;0,0,MAX(I28:K28))</f>
        <v>0</v>
      </c>
      <c r="M28" s="53" t="n">
        <v>0</v>
      </c>
      <c r="N28" s="53" t="n">
        <v>0</v>
      </c>
      <c r="O28" s="53" t="n">
        <v>0</v>
      </c>
      <c r="P28" s="55" t="n">
        <f aca="false">IF(MAX(M28:O28)&lt;0,0,MAX(M28:O28))</f>
        <v>0</v>
      </c>
      <c r="Q28" s="55" t="n">
        <f aca="false">IF(L28&lt;0,0,L28)+IF(P28&lt;0,0,P28)</f>
        <v>0</v>
      </c>
      <c r="R28" s="53" t="n">
        <v>90</v>
      </c>
      <c r="S28" s="53" t="n">
        <v>100</v>
      </c>
      <c r="T28" s="53" t="n">
        <v>-105</v>
      </c>
      <c r="U28" s="54" t="n">
        <f aca="false">IF(MAX(R28:T28)&lt;0,0,MAX(R28:T28))</f>
        <v>100</v>
      </c>
      <c r="V28" s="56" t="n">
        <f aca="false">SUM(L28,P28,U28)</f>
        <v>100</v>
      </c>
      <c r="W28" s="57" t="n">
        <f aca="false">PRODUCT(H28+G28,V28)</f>
        <v>106.01</v>
      </c>
    </row>
    <row r="29" customFormat="false" ht="12" hidden="false" customHeight="true" outlineLevel="0" collapsed="false">
      <c r="A29" s="48" t="s">
        <v>64</v>
      </c>
      <c r="B29" s="48" t="s">
        <v>65</v>
      </c>
      <c r="C29" s="48" t="s">
        <v>40</v>
      </c>
      <c r="D29" s="49" t="s">
        <v>28</v>
      </c>
      <c r="E29" s="50" t="n">
        <v>54.3</v>
      </c>
      <c r="F29" s="51" t="n">
        <v>33212</v>
      </c>
      <c r="G29" s="52" t="n">
        <f aca="false">IF(D29="w",1,0)*VLOOKUP(E29,Wilks!$D:$E,2)</f>
        <v>0</v>
      </c>
      <c r="H29" s="52" t="n">
        <f aca="false">IF(D29="m",1,0)*VLOOKUP(E29,Wilks!$A:$B,2)</f>
        <v>0.9386</v>
      </c>
      <c r="I29" s="53" t="n">
        <v>0</v>
      </c>
      <c r="J29" s="53" t="n">
        <v>0</v>
      </c>
      <c r="K29" s="53" t="n">
        <v>0</v>
      </c>
      <c r="L29" s="54" t="n">
        <f aca="false">IF(MAX(I29:K29)&lt;0,0,MAX(I29:K29))</f>
        <v>0</v>
      </c>
      <c r="M29" s="53" t="n">
        <v>0</v>
      </c>
      <c r="N29" s="53" t="n">
        <v>0</v>
      </c>
      <c r="O29" s="53" t="n">
        <v>0</v>
      </c>
      <c r="P29" s="55" t="n">
        <f aca="false">IF(MAX(M29:O29)&lt;0,0,MAX(M29:O29))</f>
        <v>0</v>
      </c>
      <c r="Q29" s="55" t="n">
        <f aca="false">IF(L29&lt;0,0,L29)+IF(P29&lt;0,0,P29)</f>
        <v>0</v>
      </c>
      <c r="R29" s="53" t="n">
        <v>117.5</v>
      </c>
      <c r="S29" s="53" t="n">
        <v>122.5</v>
      </c>
      <c r="T29" s="53" t="n">
        <v>127.5</v>
      </c>
      <c r="U29" s="54" t="n">
        <f aca="false">IF(MAX(R29:T29)&lt;0,0,MAX(R29:T29))</f>
        <v>127.5</v>
      </c>
      <c r="V29" s="56" t="n">
        <f aca="false">SUM(L29,P29,U29)</f>
        <v>127.5</v>
      </c>
      <c r="W29" s="58" t="n">
        <f aca="false">PRODUCT(H29+G29,V29)</f>
        <v>119.6715</v>
      </c>
    </row>
    <row r="30" customFormat="false" ht="12" hidden="false" customHeight="true" outlineLevel="0" collapsed="false">
      <c r="A30" s="48" t="s">
        <v>66</v>
      </c>
      <c r="B30" s="48" t="s">
        <v>67</v>
      </c>
      <c r="C30" s="48" t="s">
        <v>58</v>
      </c>
      <c r="D30" s="49" t="s">
        <v>28</v>
      </c>
      <c r="E30" s="50" t="n">
        <v>59.8</v>
      </c>
      <c r="F30" s="51" t="n">
        <v>32902</v>
      </c>
      <c r="G30" s="52" t="n">
        <f aca="false">IF(D30="w",1,0)*VLOOKUP(E30,Wilks!$D:$E,2)</f>
        <v>0</v>
      </c>
      <c r="H30" s="52" t="n">
        <f aca="false">IF(D30="m",1,0)*VLOOKUP(E30,Wilks!$A:$B,2)</f>
        <v>0.8555</v>
      </c>
      <c r="I30" s="53" t="n">
        <v>0</v>
      </c>
      <c r="J30" s="53" t="n">
        <v>0</v>
      </c>
      <c r="K30" s="53" t="n">
        <v>0</v>
      </c>
      <c r="L30" s="54" t="n">
        <f aca="false">IF(MAX(I30:K30)&lt;0,0,MAX(I30:K30))</f>
        <v>0</v>
      </c>
      <c r="M30" s="53" t="n">
        <v>0</v>
      </c>
      <c r="N30" s="53" t="n">
        <v>0</v>
      </c>
      <c r="O30" s="53" t="n">
        <v>0</v>
      </c>
      <c r="P30" s="55" t="n">
        <f aca="false">IF(MAX(M30:O30)&lt;0,0,MAX(M30:O30))</f>
        <v>0</v>
      </c>
      <c r="Q30" s="55" t="n">
        <f aca="false">IF(L30&lt;0,0,L30)+IF(P30&lt;0,0,P30)</f>
        <v>0</v>
      </c>
      <c r="R30" s="53" t="n">
        <v>170</v>
      </c>
      <c r="S30" s="53" t="n">
        <v>175</v>
      </c>
      <c r="T30" s="53" t="n">
        <v>-185</v>
      </c>
      <c r="U30" s="54" t="n">
        <f aca="false">IF(MAX(R30:T30)&lt;0,0,MAX(R30:T30))</f>
        <v>175</v>
      </c>
      <c r="V30" s="56" t="n">
        <f aca="false">SUM(L30,P30,U30)</f>
        <v>175</v>
      </c>
      <c r="W30" s="58" t="n">
        <f aca="false">PRODUCT(H30+G30,V30)</f>
        <v>149.7125</v>
      </c>
    </row>
    <row r="31" customFormat="false" ht="12" hidden="false" customHeight="true" outlineLevel="0" collapsed="false">
      <c r="A31" s="48" t="s">
        <v>68</v>
      </c>
      <c r="B31" s="48" t="s">
        <v>33</v>
      </c>
      <c r="C31" s="48" t="s">
        <v>69</v>
      </c>
      <c r="D31" s="49" t="s">
        <v>28</v>
      </c>
      <c r="E31" s="50" t="n">
        <v>59.2</v>
      </c>
      <c r="F31" s="51" t="n">
        <v>33185</v>
      </c>
      <c r="G31" s="52" t="n">
        <f aca="false">IF(D31="w",1,0)*VLOOKUP(E31,Wilks!$D:$E,2)</f>
        <v>0</v>
      </c>
      <c r="H31" s="52" t="n">
        <f aca="false">IF(D31="m",1,0)*VLOOKUP(E31,Wilks!$A:$B,2)</f>
        <v>0.8635</v>
      </c>
      <c r="I31" s="53" t="n">
        <v>0</v>
      </c>
      <c r="J31" s="53" t="n">
        <v>0</v>
      </c>
      <c r="K31" s="53" t="n">
        <v>0</v>
      </c>
      <c r="L31" s="54" t="n">
        <f aca="false">IF(MAX(I31:K31)&lt;0,0,MAX(I31:K31))</f>
        <v>0</v>
      </c>
      <c r="M31" s="53" t="n">
        <v>0</v>
      </c>
      <c r="N31" s="53" t="n">
        <v>0</v>
      </c>
      <c r="O31" s="53" t="n">
        <v>0</v>
      </c>
      <c r="P31" s="55" t="n">
        <f aca="false">IF(MAX(M31:O31)&lt;0,0,MAX(M31:O31))</f>
        <v>0</v>
      </c>
      <c r="Q31" s="55" t="n">
        <f aca="false">IF(L31&lt;0,0,L31)+IF(P31&lt;0,0,P31)</f>
        <v>0</v>
      </c>
      <c r="R31" s="53" t="n">
        <v>165</v>
      </c>
      <c r="S31" s="53" t="n">
        <v>175</v>
      </c>
      <c r="T31" s="53" t="n">
        <v>185</v>
      </c>
      <c r="U31" s="54" t="n">
        <f aca="false">IF(MAX(R31:T31)&lt;0,0,MAX(R31:T31))</f>
        <v>185</v>
      </c>
      <c r="V31" s="56" t="n">
        <f aca="false">SUM(L31,P31,U31)</f>
        <v>185</v>
      </c>
      <c r="W31" s="58" t="n">
        <f aca="false">PRODUCT(H31+G31,V31)</f>
        <v>159.7475</v>
      </c>
    </row>
    <row r="32" customFormat="false" ht="12" hidden="false" customHeight="true" outlineLevel="0" collapsed="false">
      <c r="A32" s="48" t="s">
        <v>70</v>
      </c>
      <c r="B32" s="48" t="s">
        <v>71</v>
      </c>
      <c r="C32" s="48" t="s">
        <v>69</v>
      </c>
      <c r="D32" s="49" t="s">
        <v>28</v>
      </c>
      <c r="E32" s="50" t="n">
        <v>66.9</v>
      </c>
      <c r="F32" s="51" t="n">
        <v>31903</v>
      </c>
      <c r="G32" s="52" t="n">
        <f aca="false">IF(D32="w",1,0)*VLOOKUP(E32,Wilks!$D:$E,2)</f>
        <v>0</v>
      </c>
      <c r="H32" s="52" t="n">
        <f aca="false">IF(D32="m",1,0)*VLOOKUP(E32,Wilks!$A:$B,2)</f>
        <v>0.7766</v>
      </c>
      <c r="I32" s="53" t="n">
        <v>0</v>
      </c>
      <c r="J32" s="53" t="n">
        <v>0</v>
      </c>
      <c r="K32" s="53" t="n">
        <v>0</v>
      </c>
      <c r="L32" s="54" t="n">
        <f aca="false">IF(MAX(I32:K32)&lt;0,0,MAX(I32:K32))</f>
        <v>0</v>
      </c>
      <c r="M32" s="53" t="n">
        <v>0</v>
      </c>
      <c r="N32" s="53" t="n">
        <v>0</v>
      </c>
      <c r="O32" s="53" t="n">
        <v>0</v>
      </c>
      <c r="P32" s="55" t="n">
        <f aca="false">IF(MAX(M32:O32)&lt;0,0,MAX(M32:O32))</f>
        <v>0</v>
      </c>
      <c r="Q32" s="55" t="n">
        <f aca="false">IF(L32&lt;0,0,L32)+IF(P32&lt;0,0,P32)</f>
        <v>0</v>
      </c>
      <c r="R32" s="53" t="n">
        <v>175</v>
      </c>
      <c r="S32" s="53" t="n">
        <v>190</v>
      </c>
      <c r="T32" s="53" t="n">
        <v>-200</v>
      </c>
      <c r="U32" s="54" t="n">
        <f aca="false">IF(MAX(R32:T32)&lt;0,0,MAX(R32:T32))</f>
        <v>190</v>
      </c>
      <c r="V32" s="56" t="n">
        <f aca="false">SUM(L32,P32,U32)</f>
        <v>190</v>
      </c>
      <c r="W32" s="58" t="n">
        <f aca="false">PRODUCT(H32+G32,V32)</f>
        <v>147.554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5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6</v>
      </c>
      <c r="S33" s="61"/>
      <c r="T33" s="61"/>
      <c r="U33" s="64" t="n">
        <f aca="false">SUM(U28:U32)-MIN(U28:U32)</f>
        <v>677.5</v>
      </c>
      <c r="V33" s="65" t="s">
        <v>47</v>
      </c>
      <c r="W33" s="66" t="n">
        <f aca="false">SUM(W28:W32)-MIN(W28:W32)</f>
        <v>576.6855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8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 t="n">
        <v>0</v>
      </c>
      <c r="J38" s="53" t="n">
        <v>0</v>
      </c>
      <c r="K38" s="53" t="n">
        <v>0</v>
      </c>
      <c r="L38" s="54" t="n">
        <f aca="false">IF(MAX(I38:K38)&lt;0,0,MAX(I38:K38))</f>
        <v>0</v>
      </c>
      <c r="M38" s="53" t="n">
        <v>0</v>
      </c>
      <c r="N38" s="53" t="n">
        <v>0</v>
      </c>
      <c r="O38" s="53" t="n">
        <v>0</v>
      </c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 t="s">
        <v>72</v>
      </c>
      <c r="B39" s="48" t="s">
        <v>73</v>
      </c>
      <c r="C39" s="48" t="s">
        <v>40</v>
      </c>
      <c r="D39" s="49" t="s">
        <v>9</v>
      </c>
      <c r="E39" s="50" t="n">
        <v>58.2</v>
      </c>
      <c r="F39" s="51" t="n">
        <v>29495</v>
      </c>
      <c r="G39" s="52" t="n">
        <f aca="false">IF(D39="w",1,0)*VLOOKUP(E39,Wilks!$D:$E,2)</f>
        <v>1.1416</v>
      </c>
      <c r="H39" s="52" t="n">
        <f aca="false">IF(D39="m",1,0)*VLOOKUP(E39,Wilks!$A:$B,2)</f>
        <v>0</v>
      </c>
      <c r="I39" s="53" t="n">
        <v>0</v>
      </c>
      <c r="J39" s="53" t="n">
        <v>0</v>
      </c>
      <c r="K39" s="53" t="n">
        <v>0</v>
      </c>
      <c r="L39" s="54" t="n">
        <f aca="false">IF(MAX(I39:K39)&lt;0,0,MAX(I39:K39))</f>
        <v>0</v>
      </c>
      <c r="M39" s="53" t="n">
        <v>0</v>
      </c>
      <c r="N39" s="53" t="n">
        <v>0</v>
      </c>
      <c r="O39" s="53" t="n">
        <v>0</v>
      </c>
      <c r="P39" s="55" t="n">
        <f aca="false">IF(MAX(M39:O39)&lt;0,0,MAX(M39:O39))</f>
        <v>0</v>
      </c>
      <c r="Q39" s="55" t="n">
        <f aca="false">IF(L39&lt;0,0,L39)+IF(P39&lt;0,0,P39)</f>
        <v>0</v>
      </c>
      <c r="R39" s="53" t="n">
        <v>115</v>
      </c>
      <c r="S39" s="53" t="n">
        <v>130</v>
      </c>
      <c r="T39" s="53" t="n">
        <v>142.5</v>
      </c>
      <c r="U39" s="54" t="n">
        <f aca="false">IF(MAX(R39:T39)&lt;0,0,MAX(R39:T39))</f>
        <v>142.5</v>
      </c>
      <c r="V39" s="56" t="n">
        <f aca="false">SUM(L39,P39,U39)</f>
        <v>142.5</v>
      </c>
      <c r="W39" s="58" t="n">
        <f aca="false">PRODUCT(H39+G39,V39)</f>
        <v>162.678</v>
      </c>
    </row>
    <row r="40" customFormat="false" ht="12" hidden="false" customHeight="true" outlineLevel="0" collapsed="false">
      <c r="A40" s="48" t="s">
        <v>74</v>
      </c>
      <c r="B40" s="48" t="s">
        <v>75</v>
      </c>
      <c r="C40" s="48"/>
      <c r="D40" s="49" t="s">
        <v>9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 t="n">
        <v>0</v>
      </c>
      <c r="J40" s="53" t="n">
        <v>0</v>
      </c>
      <c r="K40" s="53" t="n">
        <v>0</v>
      </c>
      <c r="L40" s="54" t="n">
        <f aca="false">IF(MAX(I40:K40)&lt;0,0,MAX(I40:K40))</f>
        <v>0</v>
      </c>
      <c r="M40" s="53" t="n">
        <v>0</v>
      </c>
      <c r="N40" s="53" t="n">
        <v>0</v>
      </c>
      <c r="O40" s="53" t="n">
        <v>0</v>
      </c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 t="s">
        <v>76</v>
      </c>
      <c r="B41" s="48" t="s">
        <v>77</v>
      </c>
      <c r="C41" s="48" t="s">
        <v>78</v>
      </c>
      <c r="D41" s="49" t="s">
        <v>9</v>
      </c>
      <c r="E41" s="50" t="n">
        <v>61.8</v>
      </c>
      <c r="F41" s="51" t="n">
        <v>23008</v>
      </c>
      <c r="G41" s="52" t="n">
        <f aca="false">IF(D41="w",1,0)*VLOOKUP(E41,Wilks!$D:$E,2)</f>
        <v>1.0898</v>
      </c>
      <c r="H41" s="52" t="n">
        <f aca="false">IF(D41="m",1,0)*VLOOKUP(E41,Wilks!$A:$B,2)</f>
        <v>0</v>
      </c>
      <c r="I41" s="53" t="n">
        <v>0</v>
      </c>
      <c r="J41" s="53" t="n">
        <v>0</v>
      </c>
      <c r="K41" s="53" t="n">
        <v>0</v>
      </c>
      <c r="L41" s="54" t="n">
        <f aca="false">IF(MAX(I41:K41)&lt;0,0,MAX(I41:K41))</f>
        <v>0</v>
      </c>
      <c r="M41" s="53" t="n">
        <v>0</v>
      </c>
      <c r="N41" s="53" t="n">
        <v>0</v>
      </c>
      <c r="O41" s="53" t="n">
        <v>0</v>
      </c>
      <c r="P41" s="55" t="n">
        <f aca="false">IF(MAX(M41:O41)&lt;0,0,MAX(M41:O41))</f>
        <v>0</v>
      </c>
      <c r="Q41" s="55" t="n">
        <f aca="false">IF(L41&lt;0,0,L41)+IF(P41&lt;0,0,P41)</f>
        <v>0</v>
      </c>
      <c r="R41" s="53" t="n">
        <v>120</v>
      </c>
      <c r="S41" s="53" t="n">
        <v>130</v>
      </c>
      <c r="T41" s="53" t="n">
        <v>135</v>
      </c>
      <c r="U41" s="54" t="n">
        <f aca="false">IF(MAX(R41:T41)&lt;0,0,MAX(R41:T41))</f>
        <v>135</v>
      </c>
      <c r="V41" s="56" t="n">
        <f aca="false">SUM(L41,P41,U41)</f>
        <v>135</v>
      </c>
      <c r="W41" s="58" t="n">
        <f aca="false">PRODUCT(H41+G41,V41)</f>
        <v>147.123</v>
      </c>
    </row>
    <row r="42" customFormat="false" ht="12" hidden="false" customHeight="true" outlineLevel="0" collapsed="false">
      <c r="A42" s="48" t="s">
        <v>79</v>
      </c>
      <c r="B42" s="48" t="s">
        <v>57</v>
      </c>
      <c r="C42" s="48" t="s">
        <v>78</v>
      </c>
      <c r="D42" s="49" t="s">
        <v>9</v>
      </c>
      <c r="E42" s="50" t="n">
        <v>78.5</v>
      </c>
      <c r="F42" s="51" t="n">
        <v>23623</v>
      </c>
      <c r="G42" s="52" t="n">
        <f aca="false">IF(D42="w",1,0)*VLOOKUP(E42,Wilks!$D:$E,2)</f>
        <v>0.9249</v>
      </c>
      <c r="H42" s="52" t="n">
        <f aca="false">IF(D42="m",1,0)*VLOOKUP(E42,Wilks!$A:$B,2)</f>
        <v>0</v>
      </c>
      <c r="I42" s="53" t="n">
        <v>0</v>
      </c>
      <c r="J42" s="53" t="n">
        <v>0</v>
      </c>
      <c r="K42" s="53" t="n">
        <v>0</v>
      </c>
      <c r="L42" s="54" t="n">
        <f aca="false">IF(MAX(I42:K42)&lt;0,0,MAX(I42:K42))</f>
        <v>0</v>
      </c>
      <c r="M42" s="53" t="n">
        <v>0</v>
      </c>
      <c r="N42" s="53" t="n">
        <v>0</v>
      </c>
      <c r="O42" s="53" t="n">
        <v>0</v>
      </c>
      <c r="P42" s="55" t="n">
        <f aca="false">IF(MAX(M42:O42)&lt;0,0,MAX(M42:O42))</f>
        <v>0</v>
      </c>
      <c r="Q42" s="55" t="n">
        <f aca="false">IF(L42&lt;0,0,L42)+IF(P42&lt;0,0,P42)</f>
        <v>0</v>
      </c>
      <c r="R42" s="53" t="n">
        <v>120</v>
      </c>
      <c r="S42" s="53" t="n">
        <v>127.5</v>
      </c>
      <c r="T42" s="53" t="n">
        <v>135</v>
      </c>
      <c r="U42" s="54" t="n">
        <f aca="false">IF(MAX(R42:T42)&lt;0,0,MAX(R42:T42))</f>
        <v>135</v>
      </c>
      <c r="V42" s="56" t="n">
        <f aca="false">SUM(L42,P42,U42)</f>
        <v>135</v>
      </c>
      <c r="W42" s="58" t="n">
        <f aca="false">PRODUCT(H42+G42,V42)</f>
        <v>124.8615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5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6</v>
      </c>
      <c r="S43" s="61"/>
      <c r="T43" s="61"/>
      <c r="U43" s="64" t="n">
        <f aca="false">SUM(U38:U42)-MIN(U38:U42)</f>
        <v>412.5</v>
      </c>
      <c r="V43" s="65" t="s">
        <v>47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8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80</v>
      </c>
      <c r="B46" s="74"/>
      <c r="C46" s="74"/>
      <c r="D46" s="70" t="s">
        <v>81</v>
      </c>
      <c r="E46" s="70"/>
      <c r="F46" s="70"/>
      <c r="G46" s="74"/>
      <c r="H46" s="74"/>
      <c r="I46" s="74"/>
      <c r="J46" s="74"/>
      <c r="K46" s="70" t="s">
        <v>81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82</v>
      </c>
      <c r="B47" s="74"/>
      <c r="C47" s="74"/>
      <c r="D47" s="70" t="s">
        <v>82</v>
      </c>
      <c r="E47" s="70"/>
      <c r="F47" s="70"/>
      <c r="G47" s="74"/>
      <c r="H47" s="74"/>
      <c r="I47" s="74"/>
      <c r="J47" s="74"/>
      <c r="K47" s="70" t="s">
        <v>82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83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0">
      <formula>0</formula>
    </cfRule>
  </conditionalFormatting>
  <conditionalFormatting sqref="I8:U12 I18:U22 I28:U32 I38:U4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7" activeCellId="0" sqref="U7"/>
    </sheetView>
  </sheetViews>
  <sheetFormatPr defaultColWidth="11.0546875" defaultRowHeight="12.75" zeroHeight="tru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1.99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5.71"/>
    <col collapsed="false" customWidth="true" hidden="false" outlineLevel="0" max="11" min="9" style="0" width="4.7"/>
    <col collapsed="false" customWidth="true" hidden="false" outlineLevel="0" max="12" min="12" style="0" width="7.7"/>
    <col collapsed="false" customWidth="true" hidden="false" outlineLevel="0" max="15" min="13" style="0" width="4.7"/>
    <col collapsed="false" customWidth="true" hidden="false" outlineLevel="0" max="16" min="16" style="0" width="6.28"/>
    <col collapsed="false" customWidth="true" hidden="false" outlineLevel="0" max="17" min="17" style="0" width="8.28"/>
    <col collapsed="false" customWidth="true" hidden="false" outlineLevel="0" max="20" min="18" style="0" width="4.7"/>
    <col collapsed="false" customWidth="true" hidden="false" outlineLevel="0" max="21" min="21" style="0" width="7.14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0.7"/>
    <col collapsed="false" customWidth="false" hidden="true" outlineLevel="0" max="16384" min="25" style="0" width="11.0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5" t="s">
        <v>2</v>
      </c>
      <c r="F1" s="6"/>
      <c r="G1" s="6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</row>
    <row r="2" customFormat="false" ht="15" hidden="false" customHeight="true" outlineLevel="0" collapsed="false">
      <c r="A2" s="9" t="s">
        <v>3</v>
      </c>
      <c r="B2" s="10" t="s">
        <v>4</v>
      </c>
      <c r="C2" s="11"/>
      <c r="D2" s="12"/>
      <c r="E2" s="13" t="s">
        <v>8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4"/>
    </row>
    <row r="3" customFormat="false" ht="15" hidden="false" customHeight="true" outlineLevel="0" collapsed="false">
      <c r="A3" s="15" t="s">
        <v>6</v>
      </c>
      <c r="B3" s="16" t="s">
        <v>7</v>
      </c>
      <c r="C3" s="16"/>
      <c r="D3" s="17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8"/>
    </row>
    <row r="4" customFormat="false" ht="9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 t="s">
        <v>8</v>
      </c>
      <c r="W4" s="21"/>
    </row>
    <row r="5" customFormat="false" ht="9.95" hidden="false" customHeight="true" outlineLevel="0" collapsed="false">
      <c r="A5" s="22"/>
      <c r="B5" s="23"/>
      <c r="C5" s="23"/>
      <c r="D5" s="24" t="s">
        <v>9</v>
      </c>
      <c r="E5" s="23"/>
      <c r="F5" s="23"/>
      <c r="G5" s="23"/>
      <c r="H5" s="25"/>
      <c r="I5" s="26" t="s">
        <v>10</v>
      </c>
      <c r="J5" s="26"/>
      <c r="K5" s="26"/>
      <c r="L5" s="27"/>
      <c r="M5" s="26" t="s">
        <v>11</v>
      </c>
      <c r="N5" s="26"/>
      <c r="O5" s="26"/>
      <c r="P5" s="22"/>
      <c r="Q5" s="27"/>
      <c r="R5" s="26" t="s">
        <v>12</v>
      </c>
      <c r="S5" s="26"/>
      <c r="T5" s="26"/>
      <c r="U5" s="22"/>
      <c r="V5" s="23"/>
      <c r="W5" s="25"/>
    </row>
    <row r="6" customFormat="false" ht="9.95" hidden="false" customHeight="true" outlineLevel="0" collapsed="false">
      <c r="A6" s="28" t="s">
        <v>13</v>
      </c>
      <c r="B6" s="29" t="s">
        <v>14</v>
      </c>
      <c r="C6" s="29" t="s">
        <v>15</v>
      </c>
      <c r="D6" s="30" t="s">
        <v>16</v>
      </c>
      <c r="E6" s="31" t="s">
        <v>17</v>
      </c>
      <c r="F6" s="31" t="s">
        <v>18</v>
      </c>
      <c r="G6" s="32" t="s">
        <v>19</v>
      </c>
      <c r="H6" s="32" t="s">
        <v>20</v>
      </c>
      <c r="I6" s="33" t="s">
        <v>21</v>
      </c>
      <c r="J6" s="31" t="s">
        <v>22</v>
      </c>
      <c r="K6" s="34" t="s">
        <v>23</v>
      </c>
      <c r="L6" s="35" t="s">
        <v>24</v>
      </c>
      <c r="M6" s="33" t="s">
        <v>21</v>
      </c>
      <c r="N6" s="31" t="s">
        <v>22</v>
      </c>
      <c r="O6" s="34" t="s">
        <v>23</v>
      </c>
      <c r="P6" s="35" t="s">
        <v>24</v>
      </c>
      <c r="Q6" s="36" t="s">
        <v>25</v>
      </c>
      <c r="R6" s="33" t="s">
        <v>21</v>
      </c>
      <c r="S6" s="31" t="s">
        <v>22</v>
      </c>
      <c r="T6" s="34" t="s">
        <v>23</v>
      </c>
      <c r="U6" s="33" t="s">
        <v>24</v>
      </c>
      <c r="V6" s="37" t="s">
        <v>26</v>
      </c>
      <c r="W6" s="38" t="s">
        <v>27</v>
      </c>
    </row>
    <row r="7" customFormat="false" ht="9.95" hidden="false" customHeight="true" outlineLevel="0" collapsed="false">
      <c r="A7" s="39"/>
      <c r="B7" s="40"/>
      <c r="C7" s="40"/>
      <c r="D7" s="41" t="s">
        <v>28</v>
      </c>
      <c r="E7" s="42" t="s">
        <v>29</v>
      </c>
      <c r="F7" s="42" t="s">
        <v>3</v>
      </c>
      <c r="G7" s="43" t="s">
        <v>30</v>
      </c>
      <c r="H7" s="43" t="s">
        <v>30</v>
      </c>
      <c r="I7" s="44" t="s">
        <v>31</v>
      </c>
      <c r="J7" s="44"/>
      <c r="K7" s="44"/>
      <c r="L7" s="45"/>
      <c r="M7" s="44" t="s">
        <v>31</v>
      </c>
      <c r="N7" s="44"/>
      <c r="O7" s="44"/>
      <c r="P7" s="45"/>
      <c r="Q7" s="44"/>
      <c r="R7" s="44" t="s">
        <v>31</v>
      </c>
      <c r="S7" s="44"/>
      <c r="T7" s="44"/>
      <c r="U7" s="46"/>
      <c r="V7" s="40"/>
      <c r="W7" s="47"/>
    </row>
    <row r="8" customFormat="false" ht="12" hidden="false" customHeight="true" outlineLevel="0" collapsed="false">
      <c r="A8" s="48" t="s">
        <v>85</v>
      </c>
      <c r="B8" s="48" t="s">
        <v>86</v>
      </c>
      <c r="C8" s="48" t="s">
        <v>87</v>
      </c>
      <c r="D8" s="49" t="s">
        <v>9</v>
      </c>
      <c r="E8" s="50" t="n">
        <v>65.3</v>
      </c>
      <c r="F8" s="51" t="n">
        <v>24951</v>
      </c>
      <c r="G8" s="52" t="n">
        <f aca="false">IF(D8="w",1,0)*VLOOKUP(E8,Wilks!$D:$E,2)</f>
        <v>1.0455</v>
      </c>
      <c r="H8" s="52" t="n">
        <f aca="false">IF(D8="m",1,0)*VLOOKUP(E8,Wilks!$A:$B,2)</f>
        <v>0</v>
      </c>
      <c r="I8" s="53" t="n">
        <v>0</v>
      </c>
      <c r="J8" s="53" t="n">
        <v>0</v>
      </c>
      <c r="K8" s="53" t="n">
        <v>0</v>
      </c>
      <c r="L8" s="54" t="n">
        <f aca="false">IF(MAX(I8:K8)&lt;0,0,MAX(I8:K8))</f>
        <v>0</v>
      </c>
      <c r="M8" s="53" t="n">
        <v>0</v>
      </c>
      <c r="N8" s="53" t="n">
        <v>0</v>
      </c>
      <c r="O8" s="53" t="n">
        <v>0</v>
      </c>
      <c r="P8" s="55" t="n">
        <f aca="false">IF(MAX(M8:O8)&lt;0,0,MAX(M8:O8))</f>
        <v>0</v>
      </c>
      <c r="Q8" s="55" t="n">
        <f aca="false">IF(L8&lt;0,0,L8)+IF(P8&lt;0,0,P8)</f>
        <v>0</v>
      </c>
      <c r="R8" s="53" t="n">
        <v>125</v>
      </c>
      <c r="S8" s="53" t="n">
        <v>132.5</v>
      </c>
      <c r="T8" s="53" t="n">
        <v>137.5</v>
      </c>
      <c r="U8" s="54" t="n">
        <f aca="false">IF(MAX(R8:T8)&lt;0,0,MAX(R8:T8))</f>
        <v>137.5</v>
      </c>
      <c r="V8" s="56" t="n">
        <f aca="false">SUM(L8,P8,U8)</f>
        <v>137.5</v>
      </c>
      <c r="W8" s="57" t="n">
        <f aca="false">PRODUCT(H8+G8,V8)</f>
        <v>143.75625</v>
      </c>
    </row>
    <row r="9" customFormat="false" ht="12" hidden="false" customHeight="true" outlineLevel="0" collapsed="false">
      <c r="A9" s="48" t="s">
        <v>88</v>
      </c>
      <c r="B9" s="48" t="s">
        <v>89</v>
      </c>
      <c r="C9" s="48" t="s">
        <v>90</v>
      </c>
      <c r="D9" s="49" t="s">
        <v>28</v>
      </c>
      <c r="E9" s="50" t="n">
        <v>73.2</v>
      </c>
      <c r="F9" s="51" t="n">
        <v>19029</v>
      </c>
      <c r="G9" s="52" t="n">
        <f aca="false">IF(D9="w",1,0)*VLOOKUP(E9,Wilks!$D:$E,2)</f>
        <v>0</v>
      </c>
      <c r="H9" s="52" t="n">
        <f aca="false">IF(D9="m",1,0)*VLOOKUP(E9,Wilks!$A:$B,2)</f>
        <v>0.7249</v>
      </c>
      <c r="I9" s="53" t="n">
        <v>0</v>
      </c>
      <c r="J9" s="53" t="n">
        <v>0</v>
      </c>
      <c r="K9" s="53" t="n">
        <v>0</v>
      </c>
      <c r="L9" s="54" t="n">
        <f aca="false">IF(MAX(I9:K9)&lt;0,0,MAX(I9:K9))</f>
        <v>0</v>
      </c>
      <c r="M9" s="53" t="n">
        <v>0</v>
      </c>
      <c r="N9" s="53" t="n">
        <v>0</v>
      </c>
      <c r="O9" s="53" t="n">
        <v>0</v>
      </c>
      <c r="P9" s="55" t="n">
        <f aca="false">IF(MAX(M9:O9)&lt;0,0,MAX(M9:O9))</f>
        <v>0</v>
      </c>
      <c r="Q9" s="55" t="n">
        <f aca="false">IF(L9&lt;0,0,L9)+IF(P9&lt;0,0,P9)</f>
        <v>0</v>
      </c>
      <c r="R9" s="53" t="n">
        <v>180</v>
      </c>
      <c r="S9" s="53" t="n">
        <v>190</v>
      </c>
      <c r="T9" s="53" t="n">
        <v>195</v>
      </c>
      <c r="U9" s="54" t="n">
        <f aca="false">IF(MAX(R9:T9)&lt;0,0,MAX(R9:T9))</f>
        <v>195</v>
      </c>
      <c r="V9" s="56" t="n">
        <f aca="false">SUM(L9,P9,U9)</f>
        <v>195</v>
      </c>
      <c r="W9" s="58" t="n">
        <f aca="false">PRODUCT(H9+G9,V9)</f>
        <v>141.3555</v>
      </c>
    </row>
    <row r="10" customFormat="false" ht="12" hidden="false" customHeight="true" outlineLevel="0" collapsed="false">
      <c r="A10" s="48" t="s">
        <v>91</v>
      </c>
      <c r="B10" s="48" t="s">
        <v>92</v>
      </c>
      <c r="C10" s="48" t="s">
        <v>7</v>
      </c>
      <c r="D10" s="49" t="s">
        <v>28</v>
      </c>
      <c r="E10" s="50" t="n">
        <v>81</v>
      </c>
      <c r="F10" s="51" t="n">
        <v>20389</v>
      </c>
      <c r="G10" s="52" t="n">
        <f aca="false">IF(D10="w",1,0)*VLOOKUP(E10,Wilks!$D:$E,2)</f>
        <v>0</v>
      </c>
      <c r="H10" s="52" t="n">
        <f aca="false">IF(D10="m",1,0)*VLOOKUP(E10,Wilks!$A:$B,2)</f>
        <v>0.6774</v>
      </c>
      <c r="I10" s="53" t="n">
        <v>0</v>
      </c>
      <c r="J10" s="53" t="n">
        <v>0</v>
      </c>
      <c r="K10" s="53" t="n">
        <v>0</v>
      </c>
      <c r="L10" s="54" t="n">
        <f aca="false">IF(MAX(I10:K10)&lt;0,0,MAX(I10:K10))</f>
        <v>0</v>
      </c>
      <c r="M10" s="53" t="n">
        <v>0</v>
      </c>
      <c r="N10" s="53" t="n">
        <v>0</v>
      </c>
      <c r="O10" s="53" t="n">
        <v>0</v>
      </c>
      <c r="P10" s="55" t="n">
        <f aca="false">IF(MAX(M10:O10)&lt;0,0,MAX(M10:O10))</f>
        <v>0</v>
      </c>
      <c r="Q10" s="55" t="n">
        <f aca="false">IF(L10&lt;0,0,L10)+IF(P10&lt;0,0,P10)</f>
        <v>0</v>
      </c>
      <c r="R10" s="53" t="n">
        <v>190</v>
      </c>
      <c r="S10" s="53" t="n">
        <v>-200</v>
      </c>
      <c r="T10" s="53" t="n">
        <v>-200</v>
      </c>
      <c r="U10" s="54" t="n">
        <f aca="false">IF(MAX(R10:T10)&lt;0,0,MAX(R10:T10))</f>
        <v>190</v>
      </c>
      <c r="V10" s="56" t="n">
        <f aca="false">SUM(L10,P10,U10)</f>
        <v>190</v>
      </c>
      <c r="W10" s="58" t="n">
        <f aca="false">PRODUCT(H10+G10,V10)</f>
        <v>128.706</v>
      </c>
    </row>
    <row r="11" customFormat="false" ht="12" hidden="false" customHeight="true" outlineLevel="0" collapsed="false">
      <c r="A11" s="48" t="s">
        <v>93</v>
      </c>
      <c r="B11" s="48" t="s">
        <v>94</v>
      </c>
      <c r="C11" s="48" t="s">
        <v>58</v>
      </c>
      <c r="D11" s="49" t="s">
        <v>28</v>
      </c>
      <c r="E11" s="50" t="n">
        <v>95.7</v>
      </c>
      <c r="F11" s="51" t="n">
        <v>21067</v>
      </c>
      <c r="G11" s="52" t="n">
        <f aca="false">IF(D11="w",1,0)*VLOOKUP(E11,Wilks!$D:$E,2)</f>
        <v>0</v>
      </c>
      <c r="H11" s="52" t="n">
        <f aca="false">IF(D11="m",1,0)*VLOOKUP(E11,Wilks!$A:$B,2)</f>
        <v>0.62</v>
      </c>
      <c r="I11" s="53" t="n">
        <v>0</v>
      </c>
      <c r="J11" s="53" t="n">
        <v>0</v>
      </c>
      <c r="K11" s="53" t="n">
        <v>0</v>
      </c>
      <c r="L11" s="54" t="n">
        <f aca="false">IF(MAX(I11:K11)&lt;0,0,MAX(I11:K11))</f>
        <v>0</v>
      </c>
      <c r="M11" s="53" t="n">
        <v>0</v>
      </c>
      <c r="N11" s="53" t="n">
        <v>0</v>
      </c>
      <c r="O11" s="53" t="n">
        <v>0</v>
      </c>
      <c r="P11" s="55" t="n">
        <f aca="false">IF(MAX(M11:O11)&lt;0,0,MAX(M11:O11))</f>
        <v>0</v>
      </c>
      <c r="Q11" s="55" t="n">
        <f aca="false">IF(L11&lt;0,0,L11)+IF(P11&lt;0,0,P11)</f>
        <v>0</v>
      </c>
      <c r="R11" s="53" t="n">
        <v>197.5</v>
      </c>
      <c r="S11" s="53" t="n">
        <v>-210</v>
      </c>
      <c r="T11" s="53" t="n">
        <v>-210</v>
      </c>
      <c r="U11" s="54" t="n">
        <f aca="false">IF(MAX(R11:T11)&lt;0,0,MAX(R11:T11))</f>
        <v>197.5</v>
      </c>
      <c r="V11" s="56" t="n">
        <f aca="false">SUM(L11,P11,U11)</f>
        <v>197.5</v>
      </c>
      <c r="W11" s="58" t="n">
        <f aca="false">PRODUCT(H11+G11,V11)</f>
        <v>122.45</v>
      </c>
    </row>
    <row r="12" customFormat="false" ht="12" hidden="false" customHeight="true" outlineLevel="0" collapsed="false">
      <c r="A12" s="48" t="s">
        <v>95</v>
      </c>
      <c r="B12" s="48" t="s">
        <v>96</v>
      </c>
      <c r="C12" s="48" t="s">
        <v>78</v>
      </c>
      <c r="D12" s="49" t="s">
        <v>28</v>
      </c>
      <c r="E12" s="50" t="n">
        <v>88.9</v>
      </c>
      <c r="F12" s="51" t="n">
        <v>20701</v>
      </c>
      <c r="G12" s="52" t="n">
        <f aca="false">IF(D12="w",1,0)*VLOOKUP(E12,Wilks!$D:$E,2)</f>
        <v>0</v>
      </c>
      <c r="H12" s="52" t="n">
        <f aca="false">IF(D12="m",1,0)*VLOOKUP(E12,Wilks!$A:$B,2)</f>
        <v>0.6424</v>
      </c>
      <c r="I12" s="53" t="n">
        <v>0</v>
      </c>
      <c r="J12" s="53" t="n">
        <v>0</v>
      </c>
      <c r="K12" s="53" t="n">
        <v>0</v>
      </c>
      <c r="L12" s="54" t="n">
        <f aca="false">IF(MAX(I12:K12)&lt;0,0,MAX(I12:K12))</f>
        <v>0</v>
      </c>
      <c r="M12" s="53" t="n">
        <v>0</v>
      </c>
      <c r="N12" s="53" t="n">
        <v>0</v>
      </c>
      <c r="O12" s="53" t="n">
        <v>0</v>
      </c>
      <c r="P12" s="55" t="n">
        <f aca="false">IF(MAX(M12:O12)&lt;0,0,MAX(M12:O12))</f>
        <v>0</v>
      </c>
      <c r="Q12" s="55" t="n">
        <f aca="false">IF(L12&lt;0,0,L12)+IF(P12&lt;0,0,P12)</f>
        <v>0</v>
      </c>
      <c r="R12" s="53" t="n">
        <v>190</v>
      </c>
      <c r="S12" s="53" t="n">
        <v>210</v>
      </c>
      <c r="T12" s="53" t="n">
        <v>-215</v>
      </c>
      <c r="U12" s="54" t="n">
        <f aca="false">IF(MAX(R12:T12)&lt;0,0,MAX(R12:T12))</f>
        <v>210</v>
      </c>
      <c r="V12" s="56" t="n">
        <f aca="false">SUM(L12,P12,U12)</f>
        <v>210</v>
      </c>
      <c r="W12" s="58" t="n">
        <f aca="false">PRODUCT(H12+G12,V12)</f>
        <v>134.904</v>
      </c>
    </row>
    <row r="13" customFormat="false" ht="12" hidden="false" customHeight="true" outlineLevel="0" collapsed="false">
      <c r="A13" s="59"/>
      <c r="B13" s="60"/>
      <c r="C13" s="60"/>
      <c r="D13" s="60"/>
      <c r="E13" s="60"/>
      <c r="F13" s="60"/>
      <c r="G13" s="60"/>
      <c r="H13" s="60"/>
      <c r="I13" s="61" t="s">
        <v>45</v>
      </c>
      <c r="J13" s="61"/>
      <c r="K13" s="61"/>
      <c r="L13" s="62" t="n">
        <f aca="false">SUM(L8:L12)-MIN(L8:L12)</f>
        <v>0</v>
      </c>
      <c r="M13" s="61"/>
      <c r="N13" s="61"/>
      <c r="O13" s="61"/>
      <c r="P13" s="55" t="n">
        <f aca="false">SUM(P8:P12)-MIN(P8:P12)</f>
        <v>0</v>
      </c>
      <c r="Q13" s="63" t="n">
        <f aca="false">IF(L13&lt;0,0,L13)+IF(P13&lt;0,0,P13)</f>
        <v>0</v>
      </c>
      <c r="R13" s="61" t="s">
        <v>46</v>
      </c>
      <c r="S13" s="61"/>
      <c r="T13" s="61"/>
      <c r="U13" s="64" t="n">
        <f aca="false">SUM(U8:U12)-MIN(U8:U12)</f>
        <v>792.5</v>
      </c>
      <c r="V13" s="65" t="s">
        <v>47</v>
      </c>
      <c r="W13" s="66" t="n">
        <f aca="false">SUM(W8:W12)-MIN(W8:W12)</f>
        <v>548.72175</v>
      </c>
    </row>
    <row r="14" customFormat="false" ht="12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7"/>
      <c r="U14" s="67"/>
      <c r="V14" s="68" t="s">
        <v>48</v>
      </c>
      <c r="W14" s="69"/>
    </row>
    <row r="15" customFormat="false" ht="9.95" hidden="false" customHeight="true" outlineLevel="0" collapsed="false">
      <c r="A15" s="22"/>
      <c r="B15" s="23"/>
      <c r="C15" s="23"/>
      <c r="D15" s="24" t="s">
        <v>9</v>
      </c>
      <c r="E15" s="23"/>
      <c r="F15" s="23"/>
      <c r="G15" s="23"/>
      <c r="H15" s="25"/>
      <c r="I15" s="26" t="s">
        <v>10</v>
      </c>
      <c r="J15" s="26"/>
      <c r="K15" s="26"/>
      <c r="L15" s="27"/>
      <c r="M15" s="26" t="s">
        <v>11</v>
      </c>
      <c r="N15" s="26"/>
      <c r="O15" s="26"/>
      <c r="P15" s="22"/>
      <c r="Q15" s="27"/>
      <c r="R15" s="26" t="s">
        <v>12</v>
      </c>
      <c r="S15" s="26"/>
      <c r="T15" s="26"/>
      <c r="U15" s="22"/>
      <c r="V15" s="23"/>
      <c r="W15" s="25"/>
    </row>
    <row r="16" customFormat="false" ht="9.95" hidden="false" customHeight="true" outlineLevel="0" collapsed="false">
      <c r="A16" s="28" t="s">
        <v>13</v>
      </c>
      <c r="B16" s="29" t="s">
        <v>14</v>
      </c>
      <c r="C16" s="29" t="s">
        <v>15</v>
      </c>
      <c r="D16" s="30" t="s">
        <v>16</v>
      </c>
      <c r="E16" s="31" t="s">
        <v>17</v>
      </c>
      <c r="F16" s="31" t="s">
        <v>18</v>
      </c>
      <c r="G16" s="32" t="s">
        <v>19</v>
      </c>
      <c r="H16" s="32" t="s">
        <v>20</v>
      </c>
      <c r="I16" s="33" t="s">
        <v>21</v>
      </c>
      <c r="J16" s="31" t="s">
        <v>22</v>
      </c>
      <c r="K16" s="34" t="s">
        <v>23</v>
      </c>
      <c r="L16" s="35" t="s">
        <v>24</v>
      </c>
      <c r="M16" s="33" t="s">
        <v>21</v>
      </c>
      <c r="N16" s="31" t="s">
        <v>22</v>
      </c>
      <c r="O16" s="34" t="s">
        <v>23</v>
      </c>
      <c r="P16" s="35" t="s">
        <v>24</v>
      </c>
      <c r="Q16" s="36" t="s">
        <v>25</v>
      </c>
      <c r="R16" s="33" t="s">
        <v>21</v>
      </c>
      <c r="S16" s="31" t="s">
        <v>22</v>
      </c>
      <c r="T16" s="34" t="s">
        <v>23</v>
      </c>
      <c r="U16" s="33" t="s">
        <v>24</v>
      </c>
      <c r="V16" s="37" t="s">
        <v>26</v>
      </c>
      <c r="W16" s="38" t="s">
        <v>27</v>
      </c>
    </row>
    <row r="17" customFormat="false" ht="9.95" hidden="false" customHeight="true" outlineLevel="0" collapsed="false">
      <c r="A17" s="39"/>
      <c r="B17" s="40"/>
      <c r="C17" s="40"/>
      <c r="D17" s="41" t="s">
        <v>28</v>
      </c>
      <c r="E17" s="42" t="s">
        <v>29</v>
      </c>
      <c r="F17" s="42" t="s">
        <v>3</v>
      </c>
      <c r="G17" s="43" t="s">
        <v>30</v>
      </c>
      <c r="H17" s="43" t="s">
        <v>30</v>
      </c>
      <c r="I17" s="44" t="s">
        <v>31</v>
      </c>
      <c r="J17" s="44"/>
      <c r="K17" s="44"/>
      <c r="L17" s="45"/>
      <c r="M17" s="44" t="s">
        <v>31</v>
      </c>
      <c r="N17" s="44"/>
      <c r="O17" s="44"/>
      <c r="P17" s="45"/>
      <c r="Q17" s="44"/>
      <c r="R17" s="44" t="s">
        <v>31</v>
      </c>
      <c r="S17" s="44"/>
      <c r="T17" s="44"/>
      <c r="U17" s="46"/>
      <c r="V17" s="40"/>
      <c r="W17" s="47"/>
    </row>
    <row r="18" customFormat="false" ht="12" hidden="false" customHeight="true" outlineLevel="0" collapsed="false">
      <c r="A18" s="48" t="s">
        <v>97</v>
      </c>
      <c r="B18" s="48" t="s">
        <v>98</v>
      </c>
      <c r="C18" s="48" t="s">
        <v>53</v>
      </c>
      <c r="D18" s="49" t="s">
        <v>28</v>
      </c>
      <c r="E18" s="50" t="n">
        <v>94.7</v>
      </c>
      <c r="F18" s="51" t="n">
        <v>16335</v>
      </c>
      <c r="G18" s="52" t="n">
        <f aca="false">IF(D18="w",1,0)*VLOOKUP(E18,Wilks!$D:$E,2)</f>
        <v>0</v>
      </c>
      <c r="H18" s="52" t="n">
        <f aca="false">IF(D18="m",1,0)*VLOOKUP(E18,Wilks!$A:$B,2)</f>
        <v>0.6229</v>
      </c>
      <c r="I18" s="53" t="n">
        <v>0</v>
      </c>
      <c r="J18" s="53" t="n">
        <v>0</v>
      </c>
      <c r="K18" s="53" t="n">
        <v>0</v>
      </c>
      <c r="L18" s="54" t="n">
        <f aca="false">IF(MAX(I18:K18)&lt;0,0,MAX(I18:K18))</f>
        <v>0</v>
      </c>
      <c r="M18" s="53"/>
      <c r="N18" s="53"/>
      <c r="O18" s="53"/>
      <c r="P18" s="55" t="n">
        <f aca="false">IF(MAX(M18:O18)&lt;0,0,MAX(M18:O18))</f>
        <v>0</v>
      </c>
      <c r="Q18" s="55" t="n">
        <f aca="false">IF(L18&lt;0,0,L18)+IF(P18&lt;0,0,P18)</f>
        <v>0</v>
      </c>
      <c r="R18" s="53" t="n">
        <v>180</v>
      </c>
      <c r="S18" s="53" t="n">
        <v>200</v>
      </c>
      <c r="T18" s="53"/>
      <c r="U18" s="54" t="n">
        <f aca="false">IF(MAX(R18:T18)&lt;0,0,MAX(R18:T18))</f>
        <v>200</v>
      </c>
      <c r="V18" s="56" t="n">
        <f aca="false">SUM(L18,P18,U18)</f>
        <v>200</v>
      </c>
      <c r="W18" s="57" t="n">
        <f aca="false">PRODUCT(H18+G18,V18)</f>
        <v>124.58</v>
      </c>
    </row>
    <row r="19" customFormat="false" ht="12" hidden="false" customHeight="true" outlineLevel="0" collapsed="false">
      <c r="A19" s="48" t="s">
        <v>99</v>
      </c>
      <c r="B19" s="48" t="s">
        <v>100</v>
      </c>
      <c r="C19" s="48" t="s">
        <v>101</v>
      </c>
      <c r="D19" s="49" t="s">
        <v>28</v>
      </c>
      <c r="E19" s="50" t="n">
        <v>67</v>
      </c>
      <c r="F19" s="51" t="n">
        <v>21401</v>
      </c>
      <c r="G19" s="52" t="n">
        <f aca="false">IF(D19="w",1,0)*VLOOKUP(E19,Wilks!$D:$E,2)</f>
        <v>0</v>
      </c>
      <c r="H19" s="52" t="n">
        <f aca="false">IF(D19="m",1,0)*VLOOKUP(E19,Wilks!$A:$B,2)</f>
        <v>0.7756</v>
      </c>
      <c r="I19" s="53" t="n">
        <v>0</v>
      </c>
      <c r="J19" s="53" t="n">
        <v>0</v>
      </c>
      <c r="K19" s="53" t="n">
        <v>0</v>
      </c>
      <c r="L19" s="54" t="n">
        <f aca="false">IF(MAX(I19:K19)&lt;0,0,MAX(I19:K19))</f>
        <v>0</v>
      </c>
      <c r="M19" s="53"/>
      <c r="N19" s="53"/>
      <c r="O19" s="53"/>
      <c r="P19" s="55" t="n">
        <f aca="false">IF(MAX(M19:O19)&lt;0,0,MAX(M19:O19))</f>
        <v>0</v>
      </c>
      <c r="Q19" s="55" t="n">
        <f aca="false">IF(L19&lt;0,0,L19)+IF(P19&lt;0,0,P19)</f>
        <v>0</v>
      </c>
      <c r="R19" s="53" t="n">
        <v>140</v>
      </c>
      <c r="S19" s="53" t="n">
        <v>150</v>
      </c>
      <c r="T19" s="53" t="n">
        <v>160</v>
      </c>
      <c r="U19" s="54" t="n">
        <f aca="false">IF(MAX(R19:T19)&lt;0,0,MAX(R19:T19))</f>
        <v>160</v>
      </c>
      <c r="V19" s="56" t="n">
        <f aca="false">SUM(L19,P19,U19)</f>
        <v>160</v>
      </c>
      <c r="W19" s="58" t="n">
        <f aca="false">PRODUCT(H19+G19,V19)</f>
        <v>124.096</v>
      </c>
    </row>
    <row r="20" customFormat="false" ht="12" hidden="false" customHeight="true" outlineLevel="0" collapsed="false">
      <c r="A20" s="48"/>
      <c r="B20" s="48"/>
      <c r="C20" s="48"/>
      <c r="D20" s="49" t="s">
        <v>28</v>
      </c>
      <c r="E20" s="50"/>
      <c r="F20" s="51"/>
      <c r="G20" s="52" t="e">
        <f aca="false">IF(D20="w",1,0)*VLOOKUP(E20,Wilks!$D:$E,2)</f>
        <v>#N/A</v>
      </c>
      <c r="H20" s="52" t="e">
        <f aca="false">IF(D20="m",1,0)*VLOOKUP(E20,Wilks!$A:$B,2)</f>
        <v>#N/A</v>
      </c>
      <c r="I20" s="53"/>
      <c r="J20" s="53"/>
      <c r="K20" s="53"/>
      <c r="L20" s="54" t="n">
        <f aca="false">IF(MAX(I20:K20)&lt;0,0,MAX(I20:K20))</f>
        <v>0</v>
      </c>
      <c r="M20" s="53"/>
      <c r="N20" s="53"/>
      <c r="O20" s="53"/>
      <c r="P20" s="55" t="n">
        <f aca="false">IF(MAX(M20:O20)&lt;0,0,MAX(M20:O20))</f>
        <v>0</v>
      </c>
      <c r="Q20" s="55" t="n">
        <f aca="false">IF(L20&lt;0,0,L20)+IF(P20&lt;0,0,P20)</f>
        <v>0</v>
      </c>
      <c r="R20" s="53"/>
      <c r="S20" s="53"/>
      <c r="T20" s="53"/>
      <c r="U20" s="54" t="n">
        <f aca="false">IF(MAX(R20:T20)&lt;0,0,MAX(R20:T20))</f>
        <v>0</v>
      </c>
      <c r="V20" s="56" t="n">
        <f aca="false">SUM(L20,P20,U20)</f>
        <v>0</v>
      </c>
      <c r="W20" s="58" t="e">
        <f aca="false">PRODUCT(H20+G20,V20)</f>
        <v>#N/A</v>
      </c>
    </row>
    <row r="21" customFormat="false" ht="12" hidden="false" customHeight="true" outlineLevel="0" collapsed="false">
      <c r="A21" s="48"/>
      <c r="B21" s="48"/>
      <c r="C21" s="48"/>
      <c r="D21" s="49" t="s">
        <v>28</v>
      </c>
      <c r="E21" s="50"/>
      <c r="F21" s="51"/>
      <c r="G21" s="52" t="e">
        <f aca="false">IF(D21="w",1,0)*VLOOKUP(E21,Wilks!$D:$E,2)</f>
        <v>#N/A</v>
      </c>
      <c r="H21" s="52" t="e">
        <f aca="false">IF(D21="m",1,0)*VLOOKUP(E21,Wilks!$A:$B,2)</f>
        <v>#N/A</v>
      </c>
      <c r="I21" s="53"/>
      <c r="J21" s="53"/>
      <c r="K21" s="53"/>
      <c r="L21" s="54" t="n">
        <f aca="false">IF(MAX(I21:K21)&lt;0,0,MAX(I21:K21))</f>
        <v>0</v>
      </c>
      <c r="M21" s="53"/>
      <c r="N21" s="53"/>
      <c r="O21" s="53"/>
      <c r="P21" s="55" t="n">
        <f aca="false">IF(MAX(M21:O21)&lt;0,0,MAX(M21:O21))</f>
        <v>0</v>
      </c>
      <c r="Q21" s="55" t="n">
        <f aca="false">IF(L21&lt;0,0,L21)+IF(P21&lt;0,0,P21)</f>
        <v>0</v>
      </c>
      <c r="R21" s="53"/>
      <c r="S21" s="53"/>
      <c r="T21" s="53"/>
      <c r="U21" s="54" t="n">
        <f aca="false">IF(MAX(R21:T21)&lt;0,0,MAX(R21:T21))</f>
        <v>0</v>
      </c>
      <c r="V21" s="56" t="n">
        <f aca="false">SUM(L21,P21,U21)</f>
        <v>0</v>
      </c>
      <c r="W21" s="58" t="e">
        <f aca="false">PRODUCT(H21+G21,V21)</f>
        <v>#N/A</v>
      </c>
    </row>
    <row r="22" customFormat="false" ht="12" hidden="false" customHeight="true" outlineLevel="0" collapsed="false">
      <c r="A22" s="48"/>
      <c r="B22" s="48"/>
      <c r="C22" s="48"/>
      <c r="D22" s="49" t="s">
        <v>28</v>
      </c>
      <c r="E22" s="50"/>
      <c r="F22" s="51"/>
      <c r="G22" s="52" t="e">
        <f aca="false">IF(D22="w",1,0)*VLOOKUP(E22,Wilks!$D:$E,2)</f>
        <v>#N/A</v>
      </c>
      <c r="H22" s="52" t="e">
        <f aca="false">IF(D22="m",1,0)*VLOOKUP(E22,Wilks!$A:$B,2)</f>
        <v>#N/A</v>
      </c>
      <c r="I22" s="53"/>
      <c r="J22" s="53"/>
      <c r="K22" s="53"/>
      <c r="L22" s="54" t="n">
        <f aca="false">IF(MAX(I22:K22)&lt;0,0,MAX(I22:K22))</f>
        <v>0</v>
      </c>
      <c r="M22" s="53"/>
      <c r="N22" s="53"/>
      <c r="O22" s="53"/>
      <c r="P22" s="55" t="n">
        <f aca="false">IF(MAX(M22:O22)&lt;0,0,MAX(M22:O22))</f>
        <v>0</v>
      </c>
      <c r="Q22" s="55" t="n">
        <f aca="false">IF(L22&lt;0,0,L22)+IF(P22&lt;0,0,P22)</f>
        <v>0</v>
      </c>
      <c r="R22" s="53"/>
      <c r="S22" s="53"/>
      <c r="T22" s="53"/>
      <c r="U22" s="54" t="n">
        <f aca="false">IF(MAX(R22:T22)&lt;0,0,MAX(R22:T22))</f>
        <v>0</v>
      </c>
      <c r="V22" s="56" t="n">
        <f aca="false">SUM(L22,P22,U22)</f>
        <v>0</v>
      </c>
      <c r="W22" s="58" t="e">
        <f aca="false">PRODUCT(H22+G22,V22)</f>
        <v>#N/A</v>
      </c>
    </row>
    <row r="23" customFormat="false" ht="12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1" t="s">
        <v>45</v>
      </c>
      <c r="J23" s="61"/>
      <c r="K23" s="61"/>
      <c r="L23" s="62" t="n">
        <f aca="false">SUM(L18:L22)-MIN(L18:L22)</f>
        <v>0</v>
      </c>
      <c r="M23" s="61"/>
      <c r="N23" s="61"/>
      <c r="O23" s="61"/>
      <c r="P23" s="55" t="n">
        <f aca="false">SUM(P18:P22)-MIN(P18:P22)</f>
        <v>0</v>
      </c>
      <c r="Q23" s="63" t="n">
        <f aca="false">IF(L23&lt;0,0,L23)+IF(P23&lt;0,0,P23)</f>
        <v>0</v>
      </c>
      <c r="R23" s="61" t="s">
        <v>46</v>
      </c>
      <c r="S23" s="61"/>
      <c r="T23" s="61"/>
      <c r="U23" s="64" t="n">
        <f aca="false">SUM(U18:U22)-MIN(U18:U22)</f>
        <v>360</v>
      </c>
      <c r="V23" s="65" t="s">
        <v>47</v>
      </c>
      <c r="W23" s="66" t="e">
        <f aca="false">SUM(W18:W22)-MIN(W18:W22)</f>
        <v>#N/A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7"/>
      <c r="U24" s="67"/>
      <c r="V24" s="68" t="s">
        <v>48</v>
      </c>
      <c r="W24" s="69"/>
    </row>
    <row r="25" customFormat="false" ht="9.95" hidden="false" customHeight="true" outlineLevel="0" collapsed="false">
      <c r="A25" s="22"/>
      <c r="B25" s="23"/>
      <c r="C25" s="23"/>
      <c r="D25" s="24" t="s">
        <v>9</v>
      </c>
      <c r="E25" s="23"/>
      <c r="F25" s="23"/>
      <c r="G25" s="23"/>
      <c r="H25" s="25"/>
      <c r="I25" s="26" t="s">
        <v>10</v>
      </c>
      <c r="J25" s="26"/>
      <c r="K25" s="26"/>
      <c r="L25" s="27"/>
      <c r="M25" s="26" t="s">
        <v>11</v>
      </c>
      <c r="N25" s="26"/>
      <c r="O25" s="26"/>
      <c r="P25" s="22"/>
      <c r="Q25" s="27"/>
      <c r="R25" s="26" t="s">
        <v>12</v>
      </c>
      <c r="S25" s="26"/>
      <c r="T25" s="26"/>
      <c r="U25" s="22"/>
      <c r="V25" s="23"/>
      <c r="W25" s="25"/>
    </row>
    <row r="26" customFormat="false" ht="9.95" hidden="false" customHeight="true" outlineLevel="0" collapsed="false">
      <c r="A26" s="28" t="s">
        <v>13</v>
      </c>
      <c r="B26" s="29" t="s">
        <v>14</v>
      </c>
      <c r="C26" s="29" t="s">
        <v>15</v>
      </c>
      <c r="D26" s="30" t="s">
        <v>16</v>
      </c>
      <c r="E26" s="31" t="s">
        <v>17</v>
      </c>
      <c r="F26" s="31" t="s">
        <v>18</v>
      </c>
      <c r="G26" s="32" t="s">
        <v>19</v>
      </c>
      <c r="H26" s="32" t="s">
        <v>20</v>
      </c>
      <c r="I26" s="33" t="s">
        <v>21</v>
      </c>
      <c r="J26" s="31" t="s">
        <v>22</v>
      </c>
      <c r="K26" s="34" t="s">
        <v>23</v>
      </c>
      <c r="L26" s="35" t="s">
        <v>24</v>
      </c>
      <c r="M26" s="33" t="s">
        <v>21</v>
      </c>
      <c r="N26" s="31" t="s">
        <v>22</v>
      </c>
      <c r="O26" s="34" t="s">
        <v>23</v>
      </c>
      <c r="P26" s="35" t="s">
        <v>24</v>
      </c>
      <c r="Q26" s="36" t="s">
        <v>25</v>
      </c>
      <c r="R26" s="33" t="s">
        <v>21</v>
      </c>
      <c r="S26" s="31" t="s">
        <v>22</v>
      </c>
      <c r="T26" s="34" t="s">
        <v>23</v>
      </c>
      <c r="U26" s="33" t="s">
        <v>24</v>
      </c>
      <c r="V26" s="37" t="s">
        <v>26</v>
      </c>
      <c r="W26" s="38" t="s">
        <v>27</v>
      </c>
    </row>
    <row r="27" customFormat="false" ht="9.95" hidden="false" customHeight="true" outlineLevel="0" collapsed="false">
      <c r="A27" s="39"/>
      <c r="B27" s="40"/>
      <c r="C27" s="40"/>
      <c r="D27" s="41" t="s">
        <v>28</v>
      </c>
      <c r="E27" s="42" t="s">
        <v>29</v>
      </c>
      <c r="F27" s="42" t="s">
        <v>3</v>
      </c>
      <c r="G27" s="43" t="s">
        <v>30</v>
      </c>
      <c r="H27" s="43" t="s">
        <v>30</v>
      </c>
      <c r="I27" s="44" t="s">
        <v>31</v>
      </c>
      <c r="J27" s="44"/>
      <c r="K27" s="44"/>
      <c r="L27" s="45"/>
      <c r="M27" s="44" t="s">
        <v>31</v>
      </c>
      <c r="N27" s="44"/>
      <c r="O27" s="44"/>
      <c r="P27" s="45"/>
      <c r="Q27" s="44"/>
      <c r="R27" s="44" t="s">
        <v>31</v>
      </c>
      <c r="S27" s="44"/>
      <c r="T27" s="44"/>
      <c r="U27" s="46"/>
      <c r="V27" s="40"/>
      <c r="W27" s="47"/>
    </row>
    <row r="28" customFormat="false" ht="12" hidden="false" customHeight="true" outlineLevel="0" collapsed="false">
      <c r="A28" s="48"/>
      <c r="B28" s="48"/>
      <c r="C28" s="48"/>
      <c r="D28" s="49" t="s">
        <v>28</v>
      </c>
      <c r="E28" s="50"/>
      <c r="F28" s="51"/>
      <c r="G28" s="52" t="e">
        <f aca="false">IF(D28="w",1,0)*VLOOKUP(E28,Wilks!$D:$E,2)</f>
        <v>#N/A</v>
      </c>
      <c r="H28" s="52" t="e">
        <f aca="false">IF(D28="m",1,0)*VLOOKUP(E28,Wilks!$A:$B,2)</f>
        <v>#N/A</v>
      </c>
      <c r="I28" s="53"/>
      <c r="J28" s="53"/>
      <c r="K28" s="53"/>
      <c r="L28" s="54" t="n">
        <f aca="false">IF(MAX(I28:K28)&lt;0,0,MAX(I28:K28))</f>
        <v>0</v>
      </c>
      <c r="M28" s="53"/>
      <c r="N28" s="53"/>
      <c r="O28" s="53"/>
      <c r="P28" s="55" t="n">
        <f aca="false">IF(MAX(M28:O28)&lt;0,0,MAX(M28:O28))</f>
        <v>0</v>
      </c>
      <c r="Q28" s="55" t="n">
        <f aca="false">IF(L28&lt;0,0,L28)+IF(P28&lt;0,0,P28)</f>
        <v>0</v>
      </c>
      <c r="R28" s="53"/>
      <c r="S28" s="53"/>
      <c r="T28" s="53"/>
      <c r="U28" s="54" t="n">
        <f aca="false">IF(MAX(R28:T28)&lt;0,0,MAX(R28:T28))</f>
        <v>0</v>
      </c>
      <c r="V28" s="56" t="n">
        <f aca="false">SUM(L28,P28,U28)</f>
        <v>0</v>
      </c>
      <c r="W28" s="57" t="e">
        <f aca="false">PRODUCT(H28+G28,V28)</f>
        <v>#N/A</v>
      </c>
    </row>
    <row r="29" customFormat="false" ht="12" hidden="false" customHeight="true" outlineLevel="0" collapsed="false">
      <c r="A29" s="48"/>
      <c r="B29" s="48"/>
      <c r="C29" s="48"/>
      <c r="D29" s="49" t="s">
        <v>9</v>
      </c>
      <c r="E29" s="50"/>
      <c r="F29" s="51"/>
      <c r="G29" s="52" t="e">
        <f aca="false">IF(D29="w",1,0)*VLOOKUP(E29,Wilks!$D:$E,2)</f>
        <v>#N/A</v>
      </c>
      <c r="H29" s="52" t="e">
        <f aca="false">IF(D29="m",1,0)*VLOOKUP(E29,Wilks!$A:$B,2)</f>
        <v>#N/A</v>
      </c>
      <c r="I29" s="53"/>
      <c r="J29" s="53"/>
      <c r="K29" s="53"/>
      <c r="L29" s="54" t="n">
        <f aca="false">IF(MAX(I29:K29)&lt;0,0,MAX(I29:K29))</f>
        <v>0</v>
      </c>
      <c r="M29" s="53"/>
      <c r="N29" s="53"/>
      <c r="O29" s="53"/>
      <c r="P29" s="55" t="n">
        <f aca="false">IF(MAX(M29:O29)&lt;0,0,MAX(M29:O29))</f>
        <v>0</v>
      </c>
      <c r="Q29" s="55" t="n">
        <f aca="false">IF(L29&lt;0,0,L29)+IF(P29&lt;0,0,P29)</f>
        <v>0</v>
      </c>
      <c r="R29" s="53"/>
      <c r="S29" s="53"/>
      <c r="T29" s="53"/>
      <c r="U29" s="54" t="n">
        <f aca="false">IF(MAX(R29:T29)&lt;0,0,MAX(R29:T29))</f>
        <v>0</v>
      </c>
      <c r="V29" s="56" t="n">
        <f aca="false">SUM(L29,P29,U29)</f>
        <v>0</v>
      </c>
      <c r="W29" s="58" t="e">
        <f aca="false">PRODUCT(H29+G29,V29)</f>
        <v>#N/A</v>
      </c>
    </row>
    <row r="30" customFormat="false" ht="12" hidden="false" customHeight="true" outlineLevel="0" collapsed="false">
      <c r="A30" s="48"/>
      <c r="B30" s="48"/>
      <c r="C30" s="48"/>
      <c r="D30" s="49" t="s">
        <v>9</v>
      </c>
      <c r="E30" s="50"/>
      <c r="F30" s="51"/>
      <c r="G30" s="52" t="e">
        <f aca="false">IF(D30="w",1,0)*VLOOKUP(E30,Wilks!$D:$E,2)</f>
        <v>#N/A</v>
      </c>
      <c r="H30" s="52" t="e">
        <f aca="false">IF(D30="m",1,0)*VLOOKUP(E30,Wilks!$A:$B,2)</f>
        <v>#N/A</v>
      </c>
      <c r="I30" s="53"/>
      <c r="J30" s="53"/>
      <c r="K30" s="53"/>
      <c r="L30" s="54" t="n">
        <f aca="false">IF(MAX(I30:K30)&lt;0,0,MAX(I30:K30))</f>
        <v>0</v>
      </c>
      <c r="M30" s="53"/>
      <c r="N30" s="53"/>
      <c r="O30" s="53"/>
      <c r="P30" s="55" t="n">
        <f aca="false">IF(MAX(M30:O30)&lt;0,0,MAX(M30:O30))</f>
        <v>0</v>
      </c>
      <c r="Q30" s="55" t="n">
        <f aca="false">IF(L30&lt;0,0,L30)+IF(P30&lt;0,0,P30)</f>
        <v>0</v>
      </c>
      <c r="R30" s="53"/>
      <c r="S30" s="53"/>
      <c r="T30" s="53"/>
      <c r="U30" s="54" t="n">
        <f aca="false">IF(MAX(R30:T30)&lt;0,0,MAX(R30:T30))</f>
        <v>0</v>
      </c>
      <c r="V30" s="56" t="n">
        <f aca="false">SUM(L30,P30,U30)</f>
        <v>0</v>
      </c>
      <c r="W30" s="58" t="e">
        <f aca="false">PRODUCT(H30+G30,V30)</f>
        <v>#N/A</v>
      </c>
    </row>
    <row r="31" customFormat="false" ht="12" hidden="false" customHeight="true" outlineLevel="0" collapsed="false">
      <c r="A31" s="48"/>
      <c r="B31" s="48"/>
      <c r="C31" s="48"/>
      <c r="D31" s="49" t="s">
        <v>28</v>
      </c>
      <c r="E31" s="50"/>
      <c r="F31" s="51"/>
      <c r="G31" s="52" t="e">
        <f aca="false">IF(D31="w",1,0)*VLOOKUP(E31,Wilks!$D:$E,2)</f>
        <v>#N/A</v>
      </c>
      <c r="H31" s="52" t="e">
        <f aca="false">IF(D31="m",1,0)*VLOOKUP(E31,Wilks!$A:$B,2)</f>
        <v>#N/A</v>
      </c>
      <c r="I31" s="53"/>
      <c r="J31" s="53"/>
      <c r="K31" s="53"/>
      <c r="L31" s="54" t="n">
        <f aca="false">IF(MAX(I31:K31)&lt;0,0,MAX(I31:K31))</f>
        <v>0</v>
      </c>
      <c r="M31" s="53"/>
      <c r="N31" s="53"/>
      <c r="O31" s="53"/>
      <c r="P31" s="55" t="n">
        <f aca="false">IF(MAX(M31:O31)&lt;0,0,MAX(M31:O31))</f>
        <v>0</v>
      </c>
      <c r="Q31" s="55" t="n">
        <f aca="false">IF(L31&lt;0,0,L31)+IF(P31&lt;0,0,P31)</f>
        <v>0</v>
      </c>
      <c r="R31" s="53"/>
      <c r="S31" s="53"/>
      <c r="T31" s="53"/>
      <c r="U31" s="54" t="n">
        <f aca="false">IF(MAX(R31:T31)&lt;0,0,MAX(R31:T31))</f>
        <v>0</v>
      </c>
      <c r="V31" s="56" t="n">
        <f aca="false">SUM(L31,P31,U31)</f>
        <v>0</v>
      </c>
      <c r="W31" s="58" t="e">
        <f aca="false">PRODUCT(H31+G31,V31)</f>
        <v>#N/A</v>
      </c>
    </row>
    <row r="32" customFormat="false" ht="12" hidden="false" customHeight="true" outlineLevel="0" collapsed="false">
      <c r="A32" s="48"/>
      <c r="B32" s="48"/>
      <c r="C32" s="48"/>
      <c r="D32" s="49" t="s">
        <v>28</v>
      </c>
      <c r="E32" s="50"/>
      <c r="F32" s="51"/>
      <c r="G32" s="52" t="e">
        <f aca="false">IF(D32="w",1,0)*VLOOKUP(E32,Wilks!$D:$E,2)</f>
        <v>#N/A</v>
      </c>
      <c r="H32" s="52" t="e">
        <f aca="false">IF(D32="m",1,0)*VLOOKUP(E32,Wilks!$A:$B,2)</f>
        <v>#N/A</v>
      </c>
      <c r="I32" s="53"/>
      <c r="J32" s="53"/>
      <c r="K32" s="53"/>
      <c r="L32" s="54" t="n">
        <f aca="false">IF(MAX(I32:K32)&lt;0,0,MAX(I32:K32))</f>
        <v>0</v>
      </c>
      <c r="M32" s="53"/>
      <c r="N32" s="53"/>
      <c r="O32" s="53"/>
      <c r="P32" s="55" t="n">
        <f aca="false">IF(MAX(M32:O32)&lt;0,0,MAX(M32:O32))</f>
        <v>0</v>
      </c>
      <c r="Q32" s="55" t="n">
        <f aca="false">IF(L32&lt;0,0,L32)+IF(P32&lt;0,0,P32)</f>
        <v>0</v>
      </c>
      <c r="R32" s="53"/>
      <c r="S32" s="53"/>
      <c r="T32" s="53"/>
      <c r="U32" s="54" t="n">
        <f aca="false">IF(MAX(R32:T32)&lt;0,0,MAX(R32:T32))</f>
        <v>0</v>
      </c>
      <c r="V32" s="56" t="n">
        <f aca="false">SUM(L32,P32,U32)</f>
        <v>0</v>
      </c>
      <c r="W32" s="58" t="e">
        <f aca="false">PRODUCT(H32+G32,V32)</f>
        <v>#N/A</v>
      </c>
    </row>
    <row r="33" customFormat="false" ht="12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1" t="s">
        <v>45</v>
      </c>
      <c r="J33" s="61"/>
      <c r="K33" s="61"/>
      <c r="L33" s="62" t="n">
        <f aca="false">SUM(L28:L32)-MIN(L28:L32)</f>
        <v>0</v>
      </c>
      <c r="M33" s="61"/>
      <c r="N33" s="61"/>
      <c r="O33" s="61"/>
      <c r="P33" s="55" t="n">
        <f aca="false">SUM(P28:P32)-MIN(P28:P32)</f>
        <v>0</v>
      </c>
      <c r="Q33" s="63" t="n">
        <f aca="false">IF(L33&lt;0,0,L33)+IF(P33&lt;0,0,P33)</f>
        <v>0</v>
      </c>
      <c r="R33" s="61" t="s">
        <v>46</v>
      </c>
      <c r="S33" s="61"/>
      <c r="T33" s="61"/>
      <c r="U33" s="64" t="n">
        <f aca="false">SUM(U28:U32)-MIN(U28:U32)</f>
        <v>0</v>
      </c>
      <c r="V33" s="65" t="s">
        <v>47</v>
      </c>
      <c r="W33" s="66" t="e">
        <f aca="false">SUM(W28:W32)-MIN(W28:W32)</f>
        <v>#N/A</v>
      </c>
    </row>
    <row r="34" customFormat="false" ht="12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7"/>
      <c r="U34" s="67"/>
      <c r="V34" s="68" t="s">
        <v>48</v>
      </c>
      <c r="W34" s="69"/>
    </row>
    <row r="35" customFormat="false" ht="9.95" hidden="false" customHeight="true" outlineLevel="0" collapsed="false">
      <c r="A35" s="22"/>
      <c r="B35" s="23"/>
      <c r="C35" s="23"/>
      <c r="D35" s="24" t="s">
        <v>9</v>
      </c>
      <c r="E35" s="23"/>
      <c r="F35" s="23"/>
      <c r="G35" s="23"/>
      <c r="H35" s="25"/>
      <c r="I35" s="26" t="s">
        <v>10</v>
      </c>
      <c r="J35" s="26"/>
      <c r="K35" s="26"/>
      <c r="L35" s="27"/>
      <c r="M35" s="26" t="s">
        <v>11</v>
      </c>
      <c r="N35" s="26"/>
      <c r="O35" s="26"/>
      <c r="P35" s="22"/>
      <c r="Q35" s="27"/>
      <c r="R35" s="26" t="s">
        <v>12</v>
      </c>
      <c r="S35" s="26"/>
      <c r="T35" s="26"/>
      <c r="U35" s="22"/>
      <c r="V35" s="23"/>
      <c r="W35" s="25"/>
    </row>
    <row r="36" customFormat="false" ht="9.95" hidden="false" customHeight="true" outlineLevel="0" collapsed="false">
      <c r="A36" s="28" t="s">
        <v>13</v>
      </c>
      <c r="B36" s="29" t="s">
        <v>14</v>
      </c>
      <c r="C36" s="29" t="s">
        <v>15</v>
      </c>
      <c r="D36" s="30" t="s">
        <v>16</v>
      </c>
      <c r="E36" s="31" t="s">
        <v>17</v>
      </c>
      <c r="F36" s="31" t="s">
        <v>18</v>
      </c>
      <c r="G36" s="32" t="s">
        <v>19</v>
      </c>
      <c r="H36" s="32" t="s">
        <v>20</v>
      </c>
      <c r="I36" s="33" t="s">
        <v>21</v>
      </c>
      <c r="J36" s="31" t="s">
        <v>22</v>
      </c>
      <c r="K36" s="34" t="s">
        <v>23</v>
      </c>
      <c r="L36" s="35" t="s">
        <v>24</v>
      </c>
      <c r="M36" s="33" t="s">
        <v>21</v>
      </c>
      <c r="N36" s="31" t="s">
        <v>22</v>
      </c>
      <c r="O36" s="34" t="s">
        <v>23</v>
      </c>
      <c r="P36" s="35" t="s">
        <v>24</v>
      </c>
      <c r="Q36" s="36" t="s">
        <v>25</v>
      </c>
      <c r="R36" s="33" t="s">
        <v>21</v>
      </c>
      <c r="S36" s="31" t="s">
        <v>22</v>
      </c>
      <c r="T36" s="34" t="s">
        <v>23</v>
      </c>
      <c r="U36" s="33" t="s">
        <v>24</v>
      </c>
      <c r="V36" s="37" t="s">
        <v>26</v>
      </c>
      <c r="W36" s="38" t="s">
        <v>27</v>
      </c>
    </row>
    <row r="37" customFormat="false" ht="9.95" hidden="false" customHeight="true" outlineLevel="0" collapsed="false">
      <c r="A37" s="39"/>
      <c r="B37" s="40"/>
      <c r="C37" s="40"/>
      <c r="D37" s="41" t="s">
        <v>28</v>
      </c>
      <c r="E37" s="42" t="s">
        <v>29</v>
      </c>
      <c r="F37" s="42" t="s">
        <v>3</v>
      </c>
      <c r="G37" s="43" t="s">
        <v>30</v>
      </c>
      <c r="H37" s="43" t="s">
        <v>30</v>
      </c>
      <c r="I37" s="44" t="s">
        <v>31</v>
      </c>
      <c r="J37" s="44"/>
      <c r="K37" s="44"/>
      <c r="L37" s="45"/>
      <c r="M37" s="44" t="s">
        <v>31</v>
      </c>
      <c r="N37" s="44"/>
      <c r="O37" s="44"/>
      <c r="P37" s="45"/>
      <c r="Q37" s="44"/>
      <c r="R37" s="44" t="s">
        <v>31</v>
      </c>
      <c r="S37" s="44"/>
      <c r="T37" s="44"/>
      <c r="U37" s="46"/>
      <c r="V37" s="40"/>
      <c r="W37" s="47"/>
    </row>
    <row r="38" customFormat="false" ht="12" hidden="false" customHeight="true" outlineLevel="0" collapsed="false">
      <c r="A38" s="48"/>
      <c r="B38" s="48"/>
      <c r="C38" s="48"/>
      <c r="D38" s="49" t="s">
        <v>28</v>
      </c>
      <c r="E38" s="50"/>
      <c r="F38" s="51"/>
      <c r="G38" s="52" t="e">
        <f aca="false">IF(D38="w",1,0)*VLOOKUP(E38,Wilks!$D:$E,2)</f>
        <v>#N/A</v>
      </c>
      <c r="H38" s="52" t="e">
        <f aca="false">IF(D38="m",1,0)*VLOOKUP(E38,Wilks!$A:$B,2)</f>
        <v>#N/A</v>
      </c>
      <c r="I38" s="53"/>
      <c r="J38" s="53"/>
      <c r="K38" s="53"/>
      <c r="L38" s="54" t="n">
        <f aca="false">IF(MAX(I38:K38)&lt;0,0,MAX(I38:K38))</f>
        <v>0</v>
      </c>
      <c r="M38" s="53"/>
      <c r="N38" s="53"/>
      <c r="O38" s="53"/>
      <c r="P38" s="55" t="n">
        <f aca="false">IF(MAX(M38:O38)&lt;0,0,MAX(M38:O38))</f>
        <v>0</v>
      </c>
      <c r="Q38" s="55" t="n">
        <f aca="false">IF(L38&lt;0,0,L38)+IF(P38&lt;0,0,P38)</f>
        <v>0</v>
      </c>
      <c r="R38" s="53"/>
      <c r="S38" s="53"/>
      <c r="T38" s="53"/>
      <c r="U38" s="54" t="n">
        <f aca="false">IF(MAX(R38:T38)&lt;0,0,MAX(R38:T38))</f>
        <v>0</v>
      </c>
      <c r="V38" s="56" t="n">
        <f aca="false">SUM(L38,P38,U38)</f>
        <v>0</v>
      </c>
      <c r="W38" s="57" t="e">
        <f aca="false">PRODUCT(H38+G38,V38)</f>
        <v>#N/A</v>
      </c>
    </row>
    <row r="39" customFormat="false" ht="12" hidden="false" customHeight="true" outlineLevel="0" collapsed="false">
      <c r="A39" s="48"/>
      <c r="B39" s="48"/>
      <c r="C39" s="48"/>
      <c r="D39" s="49" t="s">
        <v>9</v>
      </c>
      <c r="E39" s="50"/>
      <c r="F39" s="51"/>
      <c r="G39" s="52" t="e">
        <f aca="false">IF(D39="w",1,0)*VLOOKUP(E39,Wilks!$D:$E,2)</f>
        <v>#N/A</v>
      </c>
      <c r="H39" s="52" t="e">
        <f aca="false">IF(D39="m",1,0)*VLOOKUP(E39,Wilks!$A:$B,2)</f>
        <v>#N/A</v>
      </c>
      <c r="I39" s="53"/>
      <c r="J39" s="53"/>
      <c r="K39" s="53"/>
      <c r="L39" s="54" t="n">
        <f aca="false">IF(MAX(I39:K39)&lt;0,0,MAX(I39:K39))</f>
        <v>0</v>
      </c>
      <c r="M39" s="53"/>
      <c r="N39" s="53"/>
      <c r="O39" s="53"/>
      <c r="P39" s="55" t="n">
        <f aca="false">IF(MAX(M39:O39)&lt;0,0,MAX(M39:O39))</f>
        <v>0</v>
      </c>
      <c r="Q39" s="55" t="n">
        <f aca="false">IF(L39&lt;0,0,L39)+IF(P39&lt;0,0,P39)</f>
        <v>0</v>
      </c>
      <c r="R39" s="53"/>
      <c r="S39" s="53"/>
      <c r="T39" s="53"/>
      <c r="U39" s="54" t="n">
        <f aca="false">IF(MAX(R39:T39)&lt;0,0,MAX(R39:T39))</f>
        <v>0</v>
      </c>
      <c r="V39" s="56" t="n">
        <f aca="false">SUM(L39,P39,U39)</f>
        <v>0</v>
      </c>
      <c r="W39" s="58" t="e">
        <f aca="false">PRODUCT(H39+G39,V39)</f>
        <v>#N/A</v>
      </c>
    </row>
    <row r="40" customFormat="false" ht="12" hidden="false" customHeight="true" outlineLevel="0" collapsed="false">
      <c r="A40" s="48"/>
      <c r="B40" s="48"/>
      <c r="C40" s="48"/>
      <c r="D40" s="49" t="s">
        <v>9</v>
      </c>
      <c r="E40" s="50"/>
      <c r="F40" s="51"/>
      <c r="G40" s="52" t="e">
        <f aca="false">IF(D40="w",1,0)*VLOOKUP(E40,Wilks!$D:$E,2)</f>
        <v>#N/A</v>
      </c>
      <c r="H40" s="52" t="e">
        <f aca="false">IF(D40="m",1,0)*VLOOKUP(E40,Wilks!$A:$B,2)</f>
        <v>#N/A</v>
      </c>
      <c r="I40" s="53"/>
      <c r="J40" s="53"/>
      <c r="K40" s="53"/>
      <c r="L40" s="54" t="n">
        <f aca="false">IF(MAX(I40:K40)&lt;0,0,MAX(I40:K40))</f>
        <v>0</v>
      </c>
      <c r="M40" s="53"/>
      <c r="N40" s="53"/>
      <c r="O40" s="53"/>
      <c r="P40" s="55" t="n">
        <f aca="false">IF(MAX(M40:O40)&lt;0,0,MAX(M40:O40))</f>
        <v>0</v>
      </c>
      <c r="Q40" s="55" t="n">
        <f aca="false">IF(L40&lt;0,0,L40)+IF(P40&lt;0,0,P40)</f>
        <v>0</v>
      </c>
      <c r="R40" s="53"/>
      <c r="S40" s="53"/>
      <c r="T40" s="53"/>
      <c r="U40" s="54" t="n">
        <f aca="false">IF(MAX(R40:T40)&lt;0,0,MAX(R40:T40))</f>
        <v>0</v>
      </c>
      <c r="V40" s="56" t="n">
        <f aca="false">SUM(L40,P40,U40)</f>
        <v>0</v>
      </c>
      <c r="W40" s="58" t="e">
        <f aca="false">PRODUCT(H40+G40,V40)</f>
        <v>#N/A</v>
      </c>
    </row>
    <row r="41" customFormat="false" ht="12" hidden="false" customHeight="true" outlineLevel="0" collapsed="false">
      <c r="A41" s="48"/>
      <c r="B41" s="48"/>
      <c r="C41" s="48"/>
      <c r="D41" s="49" t="s">
        <v>28</v>
      </c>
      <c r="E41" s="50"/>
      <c r="F41" s="51"/>
      <c r="G41" s="52" t="e">
        <f aca="false">IF(D41="w",1,0)*VLOOKUP(E41,Wilks!$D:$E,2)</f>
        <v>#N/A</v>
      </c>
      <c r="H41" s="52" t="e">
        <f aca="false">IF(D41="m",1,0)*VLOOKUP(E41,Wilks!$A:$B,2)</f>
        <v>#N/A</v>
      </c>
      <c r="I41" s="53"/>
      <c r="J41" s="53"/>
      <c r="K41" s="53"/>
      <c r="L41" s="54" t="n">
        <f aca="false">IF(MAX(I41:K41)&lt;0,0,MAX(I41:K41))</f>
        <v>0</v>
      </c>
      <c r="M41" s="53"/>
      <c r="N41" s="53"/>
      <c r="O41" s="53"/>
      <c r="P41" s="55" t="n">
        <f aca="false">IF(MAX(M41:O41)&lt;0,0,MAX(M41:O41))</f>
        <v>0</v>
      </c>
      <c r="Q41" s="55" t="n">
        <f aca="false">IF(L41&lt;0,0,L41)+IF(P41&lt;0,0,P41)</f>
        <v>0</v>
      </c>
      <c r="R41" s="53"/>
      <c r="S41" s="53"/>
      <c r="T41" s="53"/>
      <c r="U41" s="54" t="n">
        <f aca="false">IF(MAX(R41:T41)&lt;0,0,MAX(R41:T41))</f>
        <v>0</v>
      </c>
      <c r="V41" s="56" t="n">
        <f aca="false">SUM(L41,P41,U41)</f>
        <v>0</v>
      </c>
      <c r="W41" s="58" t="e">
        <f aca="false">PRODUCT(H41+G41,V41)</f>
        <v>#N/A</v>
      </c>
    </row>
    <row r="42" customFormat="false" ht="12" hidden="false" customHeight="true" outlineLevel="0" collapsed="false">
      <c r="A42" s="48"/>
      <c r="B42" s="48"/>
      <c r="C42" s="48"/>
      <c r="D42" s="49" t="s">
        <v>28</v>
      </c>
      <c r="E42" s="50"/>
      <c r="F42" s="51"/>
      <c r="G42" s="52" t="e">
        <f aca="false">IF(D42="w",1,0)*VLOOKUP(E42,Wilks!$D:$E,2)</f>
        <v>#N/A</v>
      </c>
      <c r="H42" s="52" t="e">
        <f aca="false">IF(D42="m",1,0)*VLOOKUP(E42,Wilks!$A:$B,2)</f>
        <v>#N/A</v>
      </c>
      <c r="I42" s="53"/>
      <c r="J42" s="53"/>
      <c r="K42" s="53"/>
      <c r="L42" s="54" t="n">
        <f aca="false">IF(MAX(I42:K42)&lt;0,0,MAX(I42:K42))</f>
        <v>0</v>
      </c>
      <c r="M42" s="53"/>
      <c r="N42" s="53"/>
      <c r="O42" s="53"/>
      <c r="P42" s="55" t="n">
        <f aca="false">IF(MAX(M42:O42)&lt;0,0,MAX(M42:O42))</f>
        <v>0</v>
      </c>
      <c r="Q42" s="55" t="n">
        <f aca="false">IF(L42&lt;0,0,L42)+IF(P42&lt;0,0,P42)</f>
        <v>0</v>
      </c>
      <c r="R42" s="53"/>
      <c r="S42" s="53"/>
      <c r="T42" s="53"/>
      <c r="U42" s="54" t="n">
        <f aca="false">IF(MAX(R42:T42)&lt;0,0,MAX(R42:T42))</f>
        <v>0</v>
      </c>
      <c r="V42" s="56" t="n">
        <f aca="false">SUM(L42,P42,U42)</f>
        <v>0</v>
      </c>
      <c r="W42" s="58" t="e">
        <f aca="false">PRODUCT(H42+G42,V42)</f>
        <v>#N/A</v>
      </c>
    </row>
    <row r="43" customFormat="false" ht="12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1" t="s">
        <v>45</v>
      </c>
      <c r="J43" s="61"/>
      <c r="K43" s="61"/>
      <c r="L43" s="62" t="n">
        <f aca="false">SUM(L38:L42)-MIN(L38:L42)</f>
        <v>0</v>
      </c>
      <c r="M43" s="61"/>
      <c r="N43" s="61"/>
      <c r="O43" s="61"/>
      <c r="P43" s="55" t="n">
        <f aca="false">SUM(P38:P42)-MIN(P38:P42)</f>
        <v>0</v>
      </c>
      <c r="Q43" s="63" t="n">
        <f aca="false">IF(L43&lt;0,0,L43)+IF(P43&lt;0,0,P43)</f>
        <v>0</v>
      </c>
      <c r="R43" s="61" t="s">
        <v>46</v>
      </c>
      <c r="S43" s="61"/>
      <c r="T43" s="61"/>
      <c r="U43" s="64" t="n">
        <f aca="false">SUM(U38:U42)-MIN(U38:U42)</f>
        <v>0</v>
      </c>
      <c r="V43" s="65" t="s">
        <v>47</v>
      </c>
      <c r="W43" s="66" t="e">
        <f aca="false">SUM(W38:W42)-MIN(W38:W42)</f>
        <v>#N/A</v>
      </c>
    </row>
    <row r="44" customFormat="false" ht="12" hidden="false" customHeight="tru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7"/>
      <c r="U44" s="67"/>
      <c r="V44" s="68" t="s">
        <v>48</v>
      </c>
      <c r="W44" s="69"/>
    </row>
    <row r="45" customFormat="false" ht="12" hidden="false" customHeight="true" outlineLevel="0" collapsed="false">
      <c r="A45" s="5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/>
      <c r="U45" s="71"/>
      <c r="V45" s="72"/>
      <c r="W45" s="73"/>
    </row>
    <row r="46" customFormat="false" ht="12" hidden="false" customHeight="true" outlineLevel="0" collapsed="false">
      <c r="A46" s="59" t="s">
        <v>80</v>
      </c>
      <c r="B46" s="74"/>
      <c r="C46" s="74"/>
      <c r="D46" s="70" t="s">
        <v>81</v>
      </c>
      <c r="E46" s="70"/>
      <c r="F46" s="70"/>
      <c r="G46" s="74"/>
      <c r="H46" s="74"/>
      <c r="I46" s="74"/>
      <c r="J46" s="74"/>
      <c r="K46" s="70" t="s">
        <v>81</v>
      </c>
      <c r="L46" s="70"/>
      <c r="M46" s="70"/>
      <c r="N46" s="74"/>
      <c r="O46" s="74"/>
      <c r="P46" s="74"/>
      <c r="Q46" s="74"/>
      <c r="R46" s="70"/>
      <c r="S46" s="70"/>
      <c r="T46" s="71"/>
      <c r="U46" s="71"/>
      <c r="V46" s="75"/>
      <c r="W46" s="76"/>
    </row>
    <row r="47" customFormat="false" ht="12" hidden="false" customHeight="true" outlineLevel="0" collapsed="false">
      <c r="A47" s="59" t="s">
        <v>82</v>
      </c>
      <c r="B47" s="74"/>
      <c r="C47" s="74"/>
      <c r="D47" s="70" t="s">
        <v>82</v>
      </c>
      <c r="E47" s="70"/>
      <c r="F47" s="70"/>
      <c r="G47" s="74"/>
      <c r="H47" s="74"/>
      <c r="I47" s="74"/>
      <c r="J47" s="74"/>
      <c r="K47" s="70" t="s">
        <v>82</v>
      </c>
      <c r="L47" s="70"/>
      <c r="M47" s="70"/>
      <c r="N47" s="74"/>
      <c r="O47" s="74"/>
      <c r="P47" s="74"/>
      <c r="Q47" s="74"/>
      <c r="R47" s="70"/>
      <c r="S47" s="70"/>
      <c r="T47" s="71"/>
      <c r="U47" s="71"/>
      <c r="V47" s="76" t="s">
        <v>83</v>
      </c>
      <c r="W47" s="76"/>
    </row>
    <row r="48" customFormat="fals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9"/>
    </row>
  </sheetData>
  <sheetProtection sheet="true" password="c02d" objects="true" scenarios="true"/>
  <protectedRanges>
    <protectedRange name="Bereich1" password="c02d" sqref="U38:W42 U28:W32 U8:W12 U18:W22"/>
  </protectedRanges>
  <scenarios current="0" show="0">
    <scenario name="b" locked="true" count="6" user="Calc" comment="Erstellt von br am 10.01.2008">
      <inputCells r="L8" val="210"/>
      <inputCells r="L9" val="400"/>
      <inputCells r="L10" val="500"/>
      <inputCells r="L11" val="500"/>
      <inputCells r="L12" val="500"/>
      <inputCells r="L13" val="1900"/>
    </scenario>
  </scenarios>
  <mergeCells count="28">
    <mergeCell ref="E2:V3"/>
    <mergeCell ref="B3:C3"/>
    <mergeCell ref="V4:W4"/>
    <mergeCell ref="I5:K5"/>
    <mergeCell ref="M5:O5"/>
    <mergeCell ref="R5:T5"/>
    <mergeCell ref="I7:K7"/>
    <mergeCell ref="M7:O7"/>
    <mergeCell ref="R7:T7"/>
    <mergeCell ref="I15:K15"/>
    <mergeCell ref="M15:O15"/>
    <mergeCell ref="R15:T15"/>
    <mergeCell ref="I17:K17"/>
    <mergeCell ref="M17:O17"/>
    <mergeCell ref="R17:T17"/>
    <mergeCell ref="I25:K25"/>
    <mergeCell ref="M25:O25"/>
    <mergeCell ref="R25:T25"/>
    <mergeCell ref="I27:K27"/>
    <mergeCell ref="M27:O27"/>
    <mergeCell ref="R27:T27"/>
    <mergeCell ref="I35:K35"/>
    <mergeCell ref="M35:O35"/>
    <mergeCell ref="R35:T35"/>
    <mergeCell ref="I37:K37"/>
    <mergeCell ref="M37:O37"/>
    <mergeCell ref="R37:T37"/>
    <mergeCell ref="V47:W47"/>
  </mergeCells>
  <conditionalFormatting sqref="P13:Q13 P33:Q33 P23:Q23 P43:Q43">
    <cfRule type="cellIs" priority="2" operator="lessThan" aboveAverage="0" equalAverage="0" bottom="0" percent="0" rank="0" text="" dxfId="2">
      <formula>0</formula>
    </cfRule>
  </conditionalFormatting>
  <conditionalFormatting sqref="I8:V12 I18:U22 I28:U32 I38:U42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59722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0" t="s">
        <v>102</v>
      </c>
      <c r="B1" s="81" t="s">
        <v>103</v>
      </c>
      <c r="C1" s="82"/>
      <c r="D1" s="80" t="s">
        <v>104</v>
      </c>
      <c r="E1" s="81" t="s">
        <v>105</v>
      </c>
      <c r="F1" s="82"/>
      <c r="G1" s="83"/>
    </row>
    <row r="2" customFormat="false" ht="12.75" hidden="false" customHeight="false" outlineLevel="0" collapsed="false">
      <c r="A2" s="80" t="n">
        <v>0</v>
      </c>
      <c r="B2" s="81" t="n">
        <v>0</v>
      </c>
      <c r="C2" s="82"/>
      <c r="D2" s="80" t="n">
        <v>39.91</v>
      </c>
      <c r="E2" s="81" t="n">
        <v>1.4936</v>
      </c>
      <c r="F2" s="82"/>
      <c r="G2" s="83" t="n">
        <v>0</v>
      </c>
    </row>
    <row r="3" customFormat="false" ht="12.75" hidden="false" customHeight="false" outlineLevel="0" collapsed="false">
      <c r="A3" s="80" t="n">
        <v>40.01</v>
      </c>
      <c r="B3" s="81" t="n">
        <v>1.3311</v>
      </c>
      <c r="C3" s="82"/>
      <c r="D3" s="80" t="n">
        <v>40.01</v>
      </c>
      <c r="E3" s="81" t="n">
        <v>1.4915</v>
      </c>
      <c r="F3" s="82"/>
      <c r="G3" s="83" t="n">
        <v>25</v>
      </c>
    </row>
    <row r="4" customFormat="false" ht="12.75" hidden="false" customHeight="false" outlineLevel="0" collapsed="false">
      <c r="A4" s="80" t="n">
        <v>40.11</v>
      </c>
      <c r="B4" s="81" t="n">
        <v>1.3268</v>
      </c>
      <c r="C4" s="82"/>
      <c r="D4" s="80" t="n">
        <v>40.11</v>
      </c>
      <c r="E4" s="81" t="n">
        <v>1.4894</v>
      </c>
      <c r="F4" s="82"/>
      <c r="G4" s="83" t="n">
        <v>27.5</v>
      </c>
    </row>
    <row r="5" customFormat="false" ht="12.75" hidden="false" customHeight="false" outlineLevel="0" collapsed="false">
      <c r="A5" s="80" t="n">
        <v>40.21</v>
      </c>
      <c r="B5" s="81" t="n">
        <v>1.3225</v>
      </c>
      <c r="C5" s="82"/>
      <c r="D5" s="80" t="n">
        <v>40.21</v>
      </c>
      <c r="E5" s="81" t="n">
        <v>1.4872</v>
      </c>
      <c r="F5" s="82"/>
      <c r="G5" s="83" t="n">
        <v>30</v>
      </c>
    </row>
    <row r="6" customFormat="false" ht="12.75" hidden="false" customHeight="false" outlineLevel="0" collapsed="false">
      <c r="A6" s="80" t="n">
        <v>40.31</v>
      </c>
      <c r="B6" s="81" t="n">
        <v>1.3182</v>
      </c>
      <c r="C6" s="82"/>
      <c r="D6" s="80" t="n">
        <v>40.31</v>
      </c>
      <c r="E6" s="81" t="n">
        <v>1.4851</v>
      </c>
      <c r="F6" s="82"/>
      <c r="G6" s="83" t="n">
        <v>32.5</v>
      </c>
    </row>
    <row r="7" customFormat="false" ht="12.75" hidden="false" customHeight="false" outlineLevel="0" collapsed="false">
      <c r="A7" s="80" t="n">
        <v>40.41</v>
      </c>
      <c r="B7" s="81" t="n">
        <v>1.314</v>
      </c>
      <c r="C7" s="82"/>
      <c r="D7" s="80" t="n">
        <v>40.41</v>
      </c>
      <c r="E7" s="81" t="n">
        <v>1.483</v>
      </c>
      <c r="F7" s="82"/>
      <c r="G7" s="83" t="n">
        <v>35</v>
      </c>
    </row>
    <row r="8" customFormat="false" ht="12.75" hidden="false" customHeight="false" outlineLevel="0" collapsed="false">
      <c r="A8" s="80" t="n">
        <v>40.51</v>
      </c>
      <c r="B8" s="81" t="n">
        <v>1.3098</v>
      </c>
      <c r="C8" s="82"/>
      <c r="D8" s="80" t="n">
        <v>40.51</v>
      </c>
      <c r="E8" s="81" t="n">
        <v>1.4809</v>
      </c>
      <c r="F8" s="82"/>
      <c r="G8" s="83" t="n">
        <v>37.5</v>
      </c>
    </row>
    <row r="9" customFormat="false" ht="12.75" hidden="false" customHeight="false" outlineLevel="0" collapsed="false">
      <c r="A9" s="80" t="n">
        <v>40.61</v>
      </c>
      <c r="B9" s="81" t="n">
        <v>1.3057</v>
      </c>
      <c r="C9" s="82"/>
      <c r="D9" s="80" t="n">
        <v>40.61</v>
      </c>
      <c r="E9" s="81" t="n">
        <v>1.4788</v>
      </c>
      <c r="F9" s="82"/>
      <c r="G9" s="83" t="n">
        <v>40</v>
      </c>
    </row>
    <row r="10" customFormat="false" ht="12.75" hidden="false" customHeight="false" outlineLevel="0" collapsed="false">
      <c r="A10" s="80" t="n">
        <v>40.71</v>
      </c>
      <c r="B10" s="81" t="n">
        <v>1.3016</v>
      </c>
      <c r="C10" s="82"/>
      <c r="D10" s="80" t="n">
        <v>40.71</v>
      </c>
      <c r="E10" s="81" t="n">
        <v>1.4766</v>
      </c>
      <c r="F10" s="82"/>
      <c r="G10" s="83" t="n">
        <v>42.5</v>
      </c>
    </row>
    <row r="11" customFormat="false" ht="12.75" hidden="false" customHeight="false" outlineLevel="0" collapsed="false">
      <c r="A11" s="80" t="n">
        <v>40.81</v>
      </c>
      <c r="B11" s="81" t="n">
        <v>1.2975</v>
      </c>
      <c r="C11" s="82"/>
      <c r="D11" s="80" t="n">
        <v>40.81</v>
      </c>
      <c r="E11" s="81" t="n">
        <v>1.4745</v>
      </c>
      <c r="F11" s="82"/>
      <c r="G11" s="83" t="n">
        <v>45</v>
      </c>
    </row>
    <row r="12" customFormat="false" ht="12.75" hidden="false" customHeight="false" outlineLevel="0" collapsed="false">
      <c r="A12" s="80" t="n">
        <v>40.91</v>
      </c>
      <c r="B12" s="81" t="n">
        <v>1.2934</v>
      </c>
      <c r="C12" s="82"/>
      <c r="D12" s="80" t="n">
        <v>40.91</v>
      </c>
      <c r="E12" s="81" t="n">
        <v>1.4724</v>
      </c>
      <c r="F12" s="82"/>
      <c r="G12" s="83" t="n">
        <v>47.5</v>
      </c>
    </row>
    <row r="13" customFormat="false" ht="12.75" hidden="false" customHeight="false" outlineLevel="0" collapsed="false">
      <c r="A13" s="80" t="n">
        <v>41.01</v>
      </c>
      <c r="B13" s="81" t="n">
        <v>1.2894</v>
      </c>
      <c r="C13" s="82"/>
      <c r="D13" s="80" t="n">
        <v>41.01</v>
      </c>
      <c r="E13" s="81" t="n">
        <v>1.4702</v>
      </c>
      <c r="F13" s="82"/>
      <c r="G13" s="83" t="n">
        <v>50</v>
      </c>
    </row>
    <row r="14" customFormat="false" ht="12.75" hidden="false" customHeight="false" outlineLevel="0" collapsed="false">
      <c r="A14" s="80" t="n">
        <v>41.11</v>
      </c>
      <c r="B14" s="81" t="n">
        <v>1.2854</v>
      </c>
      <c r="C14" s="82"/>
      <c r="D14" s="80" t="n">
        <v>41.11</v>
      </c>
      <c r="E14" s="81" t="n">
        <v>1.4681</v>
      </c>
      <c r="F14" s="82"/>
      <c r="G14" s="83" t="n">
        <v>52.5</v>
      </c>
    </row>
    <row r="15" customFormat="false" ht="12.75" hidden="false" customHeight="false" outlineLevel="0" collapsed="false">
      <c r="A15" s="80" t="n">
        <v>41.21</v>
      </c>
      <c r="B15" s="81" t="n">
        <v>1.2814</v>
      </c>
      <c r="C15" s="82"/>
      <c r="D15" s="80" t="n">
        <v>41.21</v>
      </c>
      <c r="E15" s="81" t="n">
        <v>1.466</v>
      </c>
      <c r="F15" s="82"/>
      <c r="G15" s="83" t="n">
        <v>55</v>
      </c>
    </row>
    <row r="16" customFormat="false" ht="12.75" hidden="false" customHeight="false" outlineLevel="0" collapsed="false">
      <c r="A16" s="80" t="n">
        <v>41.31</v>
      </c>
      <c r="B16" s="81" t="n">
        <v>1.2775</v>
      </c>
      <c r="C16" s="82"/>
      <c r="D16" s="80" t="n">
        <v>41.31</v>
      </c>
      <c r="E16" s="81" t="n">
        <v>1.4638</v>
      </c>
      <c r="F16" s="82"/>
      <c r="G16" s="83" t="n">
        <v>57.5</v>
      </c>
    </row>
    <row r="17" customFormat="false" ht="12.75" hidden="false" customHeight="false" outlineLevel="0" collapsed="false">
      <c r="A17" s="80" t="n">
        <v>41.41</v>
      </c>
      <c r="B17" s="81" t="n">
        <v>1.2736</v>
      </c>
      <c r="C17" s="82"/>
      <c r="D17" s="80" t="n">
        <v>41.41</v>
      </c>
      <c r="E17" s="81" t="n">
        <v>1.4617</v>
      </c>
      <c r="F17" s="82"/>
      <c r="G17" s="83" t="n">
        <v>60</v>
      </c>
    </row>
    <row r="18" customFormat="false" ht="12.75" hidden="false" customHeight="false" outlineLevel="0" collapsed="false">
      <c r="A18" s="80" t="n">
        <v>41.51</v>
      </c>
      <c r="B18" s="81" t="n">
        <v>1.2697</v>
      </c>
      <c r="C18" s="82"/>
      <c r="D18" s="80" t="n">
        <v>41.51</v>
      </c>
      <c r="E18" s="81" t="n">
        <v>1.4595</v>
      </c>
      <c r="F18" s="82"/>
      <c r="G18" s="83" t="n">
        <v>62.5</v>
      </c>
    </row>
    <row r="19" customFormat="false" ht="12.75" hidden="false" customHeight="false" outlineLevel="0" collapsed="false">
      <c r="A19" s="80" t="n">
        <v>41.61</v>
      </c>
      <c r="B19" s="81" t="n">
        <v>1.2658</v>
      </c>
      <c r="C19" s="82"/>
      <c r="D19" s="80" t="n">
        <v>41.61</v>
      </c>
      <c r="E19" s="81" t="n">
        <v>1.4574</v>
      </c>
      <c r="F19" s="82"/>
      <c r="G19" s="83" t="n">
        <v>65</v>
      </c>
    </row>
    <row r="20" customFormat="false" ht="12.75" hidden="false" customHeight="false" outlineLevel="0" collapsed="false">
      <c r="A20" s="80" t="n">
        <v>41.71</v>
      </c>
      <c r="B20" s="81" t="n">
        <v>1.262</v>
      </c>
      <c r="C20" s="82"/>
      <c r="D20" s="80" t="n">
        <v>41.71</v>
      </c>
      <c r="E20" s="81" t="n">
        <v>1.4552</v>
      </c>
      <c r="F20" s="82"/>
      <c r="G20" s="83" t="n">
        <v>67.5</v>
      </c>
    </row>
    <row r="21" customFormat="false" ht="12.75" hidden="false" customHeight="false" outlineLevel="0" collapsed="false">
      <c r="A21" s="80" t="n">
        <v>41.81</v>
      </c>
      <c r="B21" s="81" t="n">
        <v>1.2582</v>
      </c>
      <c r="C21" s="82"/>
      <c r="D21" s="80" t="n">
        <v>41.81</v>
      </c>
      <c r="E21" s="81" t="n">
        <v>1.4531</v>
      </c>
      <c r="F21" s="82"/>
      <c r="G21" s="83" t="n">
        <v>70</v>
      </c>
    </row>
    <row r="22" customFormat="false" ht="12.75" hidden="false" customHeight="false" outlineLevel="0" collapsed="false">
      <c r="A22" s="80" t="n">
        <v>41.91</v>
      </c>
      <c r="B22" s="81" t="n">
        <v>1.2545</v>
      </c>
      <c r="C22" s="82"/>
      <c r="D22" s="80" t="n">
        <v>41.91</v>
      </c>
      <c r="E22" s="81" t="n">
        <v>1.451</v>
      </c>
      <c r="F22" s="82"/>
      <c r="G22" s="83" t="n">
        <v>72.5</v>
      </c>
    </row>
    <row r="23" customFormat="false" ht="12.75" hidden="false" customHeight="false" outlineLevel="0" collapsed="false">
      <c r="A23" s="80" t="n">
        <v>42.01</v>
      </c>
      <c r="B23" s="81" t="n">
        <v>1.2507</v>
      </c>
      <c r="C23" s="82"/>
      <c r="D23" s="80" t="n">
        <v>42.01</v>
      </c>
      <c r="E23" s="81" t="n">
        <v>1.4488</v>
      </c>
      <c r="F23" s="82"/>
      <c r="G23" s="83" t="n">
        <v>75</v>
      </c>
    </row>
    <row r="24" customFormat="false" ht="12.75" hidden="false" customHeight="false" outlineLevel="0" collapsed="false">
      <c r="A24" s="80" t="n">
        <v>42.11</v>
      </c>
      <c r="B24" s="81" t="n">
        <v>1.247</v>
      </c>
      <c r="C24" s="82"/>
      <c r="D24" s="80" t="n">
        <v>42.11</v>
      </c>
      <c r="E24" s="81" t="n">
        <v>1.4467</v>
      </c>
      <c r="F24" s="82"/>
      <c r="G24" s="83" t="n">
        <v>77.5</v>
      </c>
    </row>
    <row r="25" customFormat="false" ht="12.75" hidden="false" customHeight="false" outlineLevel="0" collapsed="false">
      <c r="A25" s="80" t="n">
        <v>42.21</v>
      </c>
      <c r="B25" s="81" t="n">
        <v>1.2433</v>
      </c>
      <c r="C25" s="82"/>
      <c r="D25" s="80" t="n">
        <v>42.21</v>
      </c>
      <c r="E25" s="81" t="n">
        <v>1.4445</v>
      </c>
      <c r="F25" s="82"/>
      <c r="G25" s="83" t="n">
        <v>80</v>
      </c>
    </row>
    <row r="26" customFormat="false" ht="12.75" hidden="false" customHeight="false" outlineLevel="0" collapsed="false">
      <c r="A26" s="80" t="n">
        <v>42.31</v>
      </c>
      <c r="B26" s="81" t="n">
        <v>1.2397</v>
      </c>
      <c r="C26" s="82"/>
      <c r="D26" s="80" t="n">
        <v>42.31</v>
      </c>
      <c r="E26" s="81" t="n">
        <v>1.4424</v>
      </c>
      <c r="F26" s="82"/>
      <c r="G26" s="83" t="n">
        <v>82.5</v>
      </c>
    </row>
    <row r="27" customFormat="false" ht="12.75" hidden="false" customHeight="false" outlineLevel="0" collapsed="false">
      <c r="A27" s="80" t="n">
        <v>42.41</v>
      </c>
      <c r="B27" s="81" t="n">
        <v>1.236</v>
      </c>
      <c r="C27" s="82"/>
      <c r="D27" s="80" t="n">
        <v>42.41</v>
      </c>
      <c r="E27" s="81" t="n">
        <v>1.4402</v>
      </c>
      <c r="F27" s="82"/>
      <c r="G27" s="83" t="n">
        <v>85</v>
      </c>
    </row>
    <row r="28" customFormat="false" ht="12.75" hidden="false" customHeight="false" outlineLevel="0" collapsed="false">
      <c r="A28" s="80" t="n">
        <v>42.51</v>
      </c>
      <c r="B28" s="81" t="n">
        <v>1.2324</v>
      </c>
      <c r="C28" s="82"/>
      <c r="D28" s="80" t="n">
        <v>42.51</v>
      </c>
      <c r="E28" s="81" t="n">
        <v>1.4381</v>
      </c>
      <c r="F28" s="82"/>
      <c r="G28" s="83" t="n">
        <v>87.5</v>
      </c>
    </row>
    <row r="29" customFormat="false" ht="12.75" hidden="false" customHeight="false" outlineLevel="0" collapsed="false">
      <c r="A29" s="80" t="n">
        <v>42.61</v>
      </c>
      <c r="B29" s="81" t="n">
        <v>1.2289</v>
      </c>
      <c r="C29" s="82"/>
      <c r="D29" s="80" t="n">
        <v>42.61</v>
      </c>
      <c r="E29" s="81" t="n">
        <v>1.4359</v>
      </c>
      <c r="F29" s="82"/>
      <c r="G29" s="83" t="n">
        <v>90</v>
      </c>
    </row>
    <row r="30" customFormat="false" ht="12.75" hidden="false" customHeight="false" outlineLevel="0" collapsed="false">
      <c r="A30" s="80" t="n">
        <v>42.71</v>
      </c>
      <c r="B30" s="81" t="n">
        <v>1.2253</v>
      </c>
      <c r="C30" s="82"/>
      <c r="D30" s="80" t="n">
        <v>42.71</v>
      </c>
      <c r="E30" s="81" t="n">
        <v>1.4338</v>
      </c>
      <c r="F30" s="82"/>
      <c r="G30" s="83" t="n">
        <v>92.5</v>
      </c>
    </row>
    <row r="31" customFormat="false" ht="12.75" hidden="false" customHeight="false" outlineLevel="0" collapsed="false">
      <c r="A31" s="80" t="n">
        <v>42.81</v>
      </c>
      <c r="B31" s="81" t="n">
        <v>1.2218</v>
      </c>
      <c r="C31" s="82"/>
      <c r="D31" s="80" t="n">
        <v>42.81</v>
      </c>
      <c r="E31" s="81" t="n">
        <v>1.4316</v>
      </c>
      <c r="F31" s="82"/>
      <c r="G31" s="83" t="n">
        <v>95</v>
      </c>
    </row>
    <row r="32" customFormat="false" ht="12.75" hidden="false" customHeight="false" outlineLevel="0" collapsed="false">
      <c r="A32" s="80" t="n">
        <v>42.91</v>
      </c>
      <c r="B32" s="81" t="n">
        <v>1.2183</v>
      </c>
      <c r="C32" s="82"/>
      <c r="D32" s="80" t="n">
        <v>42.91</v>
      </c>
      <c r="E32" s="81" t="n">
        <v>1.4295</v>
      </c>
      <c r="F32" s="82"/>
      <c r="G32" s="83" t="n">
        <v>97.5</v>
      </c>
    </row>
    <row r="33" customFormat="false" ht="12.75" hidden="false" customHeight="false" outlineLevel="0" collapsed="false">
      <c r="A33" s="80" t="n">
        <v>43.01</v>
      </c>
      <c r="B33" s="81" t="n">
        <v>1.2148</v>
      </c>
      <c r="C33" s="82"/>
      <c r="D33" s="80" t="n">
        <v>43.01</v>
      </c>
      <c r="E33" s="81" t="n">
        <v>1.4273</v>
      </c>
      <c r="F33" s="82" t="s">
        <v>106</v>
      </c>
      <c r="G33" s="83" t="n">
        <v>100</v>
      </c>
    </row>
    <row r="34" customFormat="false" ht="12.75" hidden="false" customHeight="false" outlineLevel="0" collapsed="false">
      <c r="A34" s="80" t="n">
        <v>43.11</v>
      </c>
      <c r="B34" s="81" t="n">
        <v>1.2113</v>
      </c>
      <c r="C34" s="82"/>
      <c r="D34" s="80" t="n">
        <v>43.11</v>
      </c>
      <c r="E34" s="81" t="n">
        <v>1.4252</v>
      </c>
      <c r="F34" s="82"/>
      <c r="G34" s="83" t="n">
        <v>102.5</v>
      </c>
    </row>
    <row r="35" customFormat="false" ht="12.75" hidden="false" customHeight="false" outlineLevel="0" collapsed="false">
      <c r="A35" s="80" t="n">
        <v>43.21</v>
      </c>
      <c r="B35" s="81" t="n">
        <v>1.2079</v>
      </c>
      <c r="C35" s="82"/>
      <c r="D35" s="80" t="n">
        <v>43.21</v>
      </c>
      <c r="E35" s="81" t="n">
        <v>1.4231</v>
      </c>
      <c r="F35" s="82"/>
      <c r="G35" s="83" t="n">
        <v>105</v>
      </c>
    </row>
    <row r="36" customFormat="false" ht="12.75" hidden="false" customHeight="false" outlineLevel="0" collapsed="false">
      <c r="A36" s="80" t="n">
        <v>43.31</v>
      </c>
      <c r="B36" s="81" t="n">
        <v>1.2045</v>
      </c>
      <c r="C36" s="82"/>
      <c r="D36" s="80" t="n">
        <v>43.31</v>
      </c>
      <c r="E36" s="81" t="n">
        <v>1.4209</v>
      </c>
      <c r="F36" s="82"/>
      <c r="G36" s="83" t="n">
        <v>107.5</v>
      </c>
    </row>
    <row r="37" customFormat="false" ht="12.75" hidden="false" customHeight="false" outlineLevel="0" collapsed="false">
      <c r="A37" s="80" t="n">
        <v>43.41</v>
      </c>
      <c r="B37" s="81" t="n">
        <v>1.2011</v>
      </c>
      <c r="C37" s="82"/>
      <c r="D37" s="80" t="n">
        <v>43.41</v>
      </c>
      <c r="E37" s="81" t="n">
        <v>1.4188</v>
      </c>
      <c r="F37" s="82"/>
      <c r="G37" s="83" t="n">
        <v>110</v>
      </c>
    </row>
    <row r="38" customFormat="false" ht="12.75" hidden="false" customHeight="false" outlineLevel="0" collapsed="false">
      <c r="A38" s="80" t="n">
        <v>43.51</v>
      </c>
      <c r="B38" s="81" t="n">
        <v>1.1978</v>
      </c>
      <c r="C38" s="82"/>
      <c r="D38" s="80" t="n">
        <v>43.51</v>
      </c>
      <c r="E38" s="81" t="n">
        <v>1.4166</v>
      </c>
      <c r="F38" s="82"/>
      <c r="G38" s="83" t="n">
        <v>112.5</v>
      </c>
    </row>
    <row r="39" customFormat="false" ht="12.75" hidden="false" customHeight="false" outlineLevel="0" collapsed="false">
      <c r="A39" s="80" t="n">
        <v>43.61</v>
      </c>
      <c r="B39" s="81" t="n">
        <v>1.1944</v>
      </c>
      <c r="C39" s="82"/>
      <c r="D39" s="80" t="n">
        <v>43.61</v>
      </c>
      <c r="E39" s="81" t="n">
        <v>1.4145</v>
      </c>
      <c r="F39" s="82"/>
      <c r="G39" s="83" t="n">
        <v>115</v>
      </c>
    </row>
    <row r="40" customFormat="false" ht="12.75" hidden="false" customHeight="false" outlineLevel="0" collapsed="false">
      <c r="A40" s="80" t="n">
        <v>43.71</v>
      </c>
      <c r="B40" s="81" t="n">
        <v>1.1911</v>
      </c>
      <c r="C40" s="82"/>
      <c r="D40" s="80" t="n">
        <v>43.71</v>
      </c>
      <c r="E40" s="81" t="n">
        <v>1.4123</v>
      </c>
      <c r="F40" s="82"/>
      <c r="G40" s="83" t="n">
        <v>117.5</v>
      </c>
    </row>
    <row r="41" customFormat="false" ht="12.75" hidden="false" customHeight="false" outlineLevel="0" collapsed="false">
      <c r="A41" s="80" t="n">
        <v>43.81</v>
      </c>
      <c r="B41" s="81" t="n">
        <v>1.1878</v>
      </c>
      <c r="C41" s="82"/>
      <c r="D41" s="80" t="n">
        <v>43.81</v>
      </c>
      <c r="E41" s="81" t="n">
        <v>1.4102</v>
      </c>
      <c r="F41" s="82"/>
      <c r="G41" s="83" t="n">
        <v>120</v>
      </c>
    </row>
    <row r="42" customFormat="false" ht="12.75" hidden="false" customHeight="false" outlineLevel="0" collapsed="false">
      <c r="A42" s="80" t="n">
        <v>43.91</v>
      </c>
      <c r="B42" s="81" t="n">
        <v>1.1846</v>
      </c>
      <c r="C42" s="82"/>
      <c r="D42" s="80" t="n">
        <v>43.91</v>
      </c>
      <c r="E42" s="81" t="n">
        <v>1.4081</v>
      </c>
      <c r="F42" s="82"/>
      <c r="G42" s="83" t="n">
        <v>122.5</v>
      </c>
    </row>
    <row r="43" customFormat="false" ht="12.75" hidden="false" customHeight="false" outlineLevel="0" collapsed="false">
      <c r="A43" s="80" t="n">
        <v>44.01</v>
      </c>
      <c r="B43" s="81" t="n">
        <v>1.1813</v>
      </c>
      <c r="C43" s="82"/>
      <c r="D43" s="80" t="n">
        <v>44.01</v>
      </c>
      <c r="E43" s="81" t="n">
        <v>1.4059</v>
      </c>
      <c r="F43" s="82"/>
      <c r="G43" s="83" t="n">
        <v>125</v>
      </c>
    </row>
    <row r="44" customFormat="false" ht="12.75" hidden="false" customHeight="false" outlineLevel="0" collapsed="false">
      <c r="A44" s="80" t="n">
        <v>44.11</v>
      </c>
      <c r="B44" s="81" t="n">
        <v>1.1781</v>
      </c>
      <c r="C44" s="82"/>
      <c r="D44" s="80" t="n">
        <v>44.11</v>
      </c>
      <c r="E44" s="81" t="n">
        <v>1.4038</v>
      </c>
      <c r="F44" s="82"/>
      <c r="G44" s="83" t="n">
        <v>127.5</v>
      </c>
    </row>
    <row r="45" customFormat="false" ht="12.75" hidden="false" customHeight="false" outlineLevel="0" collapsed="false">
      <c r="A45" s="80" t="n">
        <v>44.21</v>
      </c>
      <c r="B45" s="81" t="n">
        <v>1.1749</v>
      </c>
      <c r="C45" s="82"/>
      <c r="D45" s="80" t="n">
        <v>44.21</v>
      </c>
      <c r="E45" s="81" t="n">
        <v>1.4017</v>
      </c>
      <c r="F45" s="82"/>
      <c r="G45" s="83" t="n">
        <v>130</v>
      </c>
    </row>
    <row r="46" customFormat="false" ht="12.75" hidden="false" customHeight="false" outlineLevel="0" collapsed="false">
      <c r="A46" s="80" t="n">
        <v>44.31</v>
      </c>
      <c r="B46" s="81" t="n">
        <v>1.1717</v>
      </c>
      <c r="C46" s="82"/>
      <c r="D46" s="80" t="n">
        <v>44.31</v>
      </c>
      <c r="E46" s="81" t="n">
        <v>1.3995</v>
      </c>
      <c r="F46" s="82"/>
      <c r="G46" s="83" t="n">
        <v>132.5</v>
      </c>
    </row>
    <row r="47" customFormat="false" ht="12.75" hidden="false" customHeight="false" outlineLevel="0" collapsed="false">
      <c r="A47" s="80" t="n">
        <v>44.41</v>
      </c>
      <c r="B47" s="81" t="n">
        <v>1.1686</v>
      </c>
      <c r="C47" s="82"/>
      <c r="D47" s="80" t="n">
        <v>44.41</v>
      </c>
      <c r="E47" s="81" t="n">
        <v>1.3974</v>
      </c>
      <c r="F47" s="82"/>
      <c r="G47" s="83" t="n">
        <v>135</v>
      </c>
    </row>
    <row r="48" customFormat="false" ht="12.75" hidden="false" customHeight="false" outlineLevel="0" collapsed="false">
      <c r="A48" s="80" t="n">
        <v>44.51</v>
      </c>
      <c r="B48" s="81" t="n">
        <v>1.1654</v>
      </c>
      <c r="C48" s="82"/>
      <c r="D48" s="80" t="n">
        <v>44.51</v>
      </c>
      <c r="E48" s="81" t="n">
        <v>1.3953</v>
      </c>
      <c r="F48" s="82"/>
      <c r="G48" s="83" t="n">
        <v>137.5</v>
      </c>
    </row>
    <row r="49" customFormat="false" ht="12.75" hidden="false" customHeight="false" outlineLevel="0" collapsed="false">
      <c r="A49" s="80" t="n">
        <v>44.61</v>
      </c>
      <c r="B49" s="81" t="n">
        <v>1.1623</v>
      </c>
      <c r="C49" s="82"/>
      <c r="D49" s="80" t="n">
        <v>44.61</v>
      </c>
      <c r="E49" s="81" t="n">
        <v>1.3932</v>
      </c>
      <c r="F49" s="82"/>
      <c r="G49" s="83" t="n">
        <v>140</v>
      </c>
    </row>
    <row r="50" customFormat="false" ht="12.75" hidden="false" customHeight="false" outlineLevel="0" collapsed="false">
      <c r="A50" s="80" t="n">
        <v>44.71</v>
      </c>
      <c r="B50" s="81" t="n">
        <v>1.1592</v>
      </c>
      <c r="C50" s="82"/>
      <c r="D50" s="80" t="n">
        <v>44.71</v>
      </c>
      <c r="E50" s="81" t="n">
        <v>1.391</v>
      </c>
      <c r="F50" s="82"/>
      <c r="G50" s="83" t="n">
        <v>142.5</v>
      </c>
    </row>
    <row r="51" customFormat="false" ht="12.75" hidden="false" customHeight="false" outlineLevel="0" collapsed="false">
      <c r="A51" s="80" t="n">
        <v>44.81</v>
      </c>
      <c r="B51" s="81" t="n">
        <v>1.1562</v>
      </c>
      <c r="C51" s="82"/>
      <c r="D51" s="80" t="n">
        <v>44.81</v>
      </c>
      <c r="E51" s="81" t="n">
        <v>1.3889</v>
      </c>
      <c r="F51" s="82"/>
      <c r="G51" s="83" t="n">
        <v>145</v>
      </c>
    </row>
    <row r="52" customFormat="false" ht="12.75" hidden="false" customHeight="false" outlineLevel="0" collapsed="false">
      <c r="A52" s="80" t="n">
        <v>44.91</v>
      </c>
      <c r="B52" s="81" t="n">
        <v>1.1531</v>
      </c>
      <c r="C52" s="82"/>
      <c r="D52" s="80" t="n">
        <v>44.91</v>
      </c>
      <c r="E52" s="81" t="n">
        <v>1.3868</v>
      </c>
      <c r="F52" s="82"/>
      <c r="G52" s="83" t="n">
        <v>147.5</v>
      </c>
    </row>
    <row r="53" customFormat="false" ht="12.75" hidden="false" customHeight="false" outlineLevel="0" collapsed="false">
      <c r="A53" s="80" t="n">
        <v>45.01</v>
      </c>
      <c r="B53" s="81" t="n">
        <v>1.1501</v>
      </c>
      <c r="C53" s="82"/>
      <c r="D53" s="80" t="n">
        <v>45.01</v>
      </c>
      <c r="E53" s="81" t="n">
        <v>1.3847</v>
      </c>
      <c r="F53" s="82"/>
      <c r="G53" s="83" t="n">
        <v>150</v>
      </c>
    </row>
    <row r="54" customFormat="false" ht="12.75" hidden="false" customHeight="false" outlineLevel="0" collapsed="false">
      <c r="A54" s="80" t="n">
        <v>45.11</v>
      </c>
      <c r="B54" s="81" t="n">
        <v>1.1471</v>
      </c>
      <c r="C54" s="82"/>
      <c r="D54" s="80" t="n">
        <v>45.11</v>
      </c>
      <c r="E54" s="81" t="n">
        <v>1.3825</v>
      </c>
      <c r="F54" s="82"/>
      <c r="G54" s="83" t="n">
        <v>152.5</v>
      </c>
    </row>
    <row r="55" customFormat="false" ht="12.75" hidden="false" customHeight="false" outlineLevel="0" collapsed="false">
      <c r="A55" s="80" t="n">
        <v>45.21</v>
      </c>
      <c r="B55" s="81" t="n">
        <v>1.1441</v>
      </c>
      <c r="C55" s="82"/>
      <c r="D55" s="80" t="n">
        <v>45.21</v>
      </c>
      <c r="E55" s="81" t="n">
        <v>1.3804</v>
      </c>
      <c r="F55" s="82"/>
      <c r="G55" s="83" t="n">
        <v>155</v>
      </c>
    </row>
    <row r="56" customFormat="false" ht="12.75" hidden="false" customHeight="false" outlineLevel="0" collapsed="false">
      <c r="A56" s="80" t="n">
        <v>45.31</v>
      </c>
      <c r="B56" s="81" t="n">
        <v>1.1411</v>
      </c>
      <c r="C56" s="82"/>
      <c r="D56" s="80" t="n">
        <v>45.31</v>
      </c>
      <c r="E56" s="81" t="n">
        <v>1.3783</v>
      </c>
      <c r="F56" s="82"/>
      <c r="G56" s="83" t="n">
        <v>157.5</v>
      </c>
    </row>
    <row r="57" customFormat="false" ht="12.75" hidden="false" customHeight="false" outlineLevel="0" collapsed="false">
      <c r="A57" s="80" t="n">
        <v>45.41</v>
      </c>
      <c r="B57" s="81" t="n">
        <v>1.1382</v>
      </c>
      <c r="C57" s="82"/>
      <c r="D57" s="80" t="n">
        <v>45.41</v>
      </c>
      <c r="E57" s="81" t="n">
        <v>1.3762</v>
      </c>
      <c r="F57" s="82"/>
      <c r="G57" s="83" t="n">
        <v>160</v>
      </c>
    </row>
    <row r="58" customFormat="false" ht="12.75" hidden="false" customHeight="false" outlineLevel="0" collapsed="false">
      <c r="A58" s="80" t="n">
        <v>45.51</v>
      </c>
      <c r="B58" s="81" t="n">
        <v>1.1352</v>
      </c>
      <c r="C58" s="82"/>
      <c r="D58" s="80" t="n">
        <v>45.51</v>
      </c>
      <c r="E58" s="81" t="n">
        <v>1.3741</v>
      </c>
      <c r="F58" s="82"/>
      <c r="G58" s="83" t="n">
        <v>162.5</v>
      </c>
    </row>
    <row r="59" customFormat="false" ht="12.75" hidden="false" customHeight="false" outlineLevel="0" collapsed="false">
      <c r="A59" s="80" t="n">
        <v>45.61</v>
      </c>
      <c r="B59" s="81" t="n">
        <v>1.1323</v>
      </c>
      <c r="C59" s="82"/>
      <c r="D59" s="80" t="n">
        <v>45.61</v>
      </c>
      <c r="E59" s="81" t="n">
        <v>1.372</v>
      </c>
      <c r="F59" s="82"/>
      <c r="G59" s="83" t="n">
        <v>165</v>
      </c>
    </row>
    <row r="60" customFormat="false" ht="12.75" hidden="false" customHeight="false" outlineLevel="0" collapsed="false">
      <c r="A60" s="80" t="n">
        <v>45.71</v>
      </c>
      <c r="B60" s="81" t="n">
        <v>1.1294</v>
      </c>
      <c r="C60" s="82"/>
      <c r="D60" s="80" t="n">
        <v>45.71</v>
      </c>
      <c r="E60" s="81" t="n">
        <v>1.3699</v>
      </c>
      <c r="F60" s="82"/>
      <c r="G60" s="83" t="n">
        <v>167.5</v>
      </c>
    </row>
    <row r="61" customFormat="false" ht="12.75" hidden="false" customHeight="false" outlineLevel="0" collapsed="false">
      <c r="A61" s="80" t="n">
        <v>45.81</v>
      </c>
      <c r="B61" s="81" t="n">
        <v>1.1266</v>
      </c>
      <c r="C61" s="82"/>
      <c r="D61" s="80" t="n">
        <v>45.81</v>
      </c>
      <c r="E61" s="81" t="n">
        <v>1.3678</v>
      </c>
      <c r="F61" s="82"/>
      <c r="G61" s="83" t="n">
        <v>170</v>
      </c>
    </row>
    <row r="62" customFormat="false" ht="12.75" hidden="false" customHeight="false" outlineLevel="0" collapsed="false">
      <c r="A62" s="80" t="n">
        <v>45.91</v>
      </c>
      <c r="B62" s="81" t="n">
        <v>1.1237</v>
      </c>
      <c r="C62" s="82"/>
      <c r="D62" s="80" t="n">
        <v>45.91</v>
      </c>
      <c r="E62" s="81" t="n">
        <v>1.3657</v>
      </c>
      <c r="F62" s="82"/>
      <c r="G62" s="83" t="n">
        <v>172.5</v>
      </c>
    </row>
    <row r="63" customFormat="false" ht="12.75" hidden="false" customHeight="false" outlineLevel="0" collapsed="false">
      <c r="A63" s="80" t="n">
        <v>46.01</v>
      </c>
      <c r="B63" s="81" t="n">
        <v>1.1209</v>
      </c>
      <c r="C63" s="82"/>
      <c r="D63" s="80" t="n">
        <v>46.01</v>
      </c>
      <c r="E63" s="81" t="n">
        <v>1.3636</v>
      </c>
      <c r="F63" s="82"/>
      <c r="G63" s="83" t="n">
        <v>175</v>
      </c>
    </row>
    <row r="64" customFormat="false" ht="12.75" hidden="false" customHeight="false" outlineLevel="0" collapsed="false">
      <c r="A64" s="80" t="n">
        <v>46.11</v>
      </c>
      <c r="B64" s="81" t="n">
        <v>1.1181</v>
      </c>
      <c r="C64" s="82"/>
      <c r="D64" s="80" t="n">
        <v>46.11</v>
      </c>
      <c r="E64" s="81" t="n">
        <v>1.3615</v>
      </c>
      <c r="F64" s="82"/>
      <c r="G64" s="83" t="n">
        <v>177.5</v>
      </c>
    </row>
    <row r="65" customFormat="false" ht="12.75" hidden="false" customHeight="false" outlineLevel="0" collapsed="false">
      <c r="A65" s="80" t="n">
        <v>46.21</v>
      </c>
      <c r="B65" s="81" t="n">
        <v>1.1153</v>
      </c>
      <c r="C65" s="82"/>
      <c r="D65" s="80" t="n">
        <v>46.21</v>
      </c>
      <c r="E65" s="81" t="n">
        <v>1.3594</v>
      </c>
      <c r="F65" s="82"/>
      <c r="G65" s="83" t="n">
        <v>180</v>
      </c>
    </row>
    <row r="66" customFormat="false" ht="12.75" hidden="false" customHeight="false" outlineLevel="0" collapsed="false">
      <c r="A66" s="80" t="n">
        <v>46.31</v>
      </c>
      <c r="B66" s="81" t="n">
        <v>1.1125</v>
      </c>
      <c r="C66" s="82"/>
      <c r="D66" s="80" t="n">
        <v>46.31</v>
      </c>
      <c r="E66" s="81" t="n">
        <v>1.3573</v>
      </c>
      <c r="F66" s="82"/>
      <c r="G66" s="83" t="n">
        <v>182.5</v>
      </c>
    </row>
    <row r="67" customFormat="false" ht="12.75" hidden="false" customHeight="false" outlineLevel="0" collapsed="false">
      <c r="A67" s="80" t="n">
        <v>46.41</v>
      </c>
      <c r="B67" s="81" t="n">
        <v>1.1097</v>
      </c>
      <c r="C67" s="82"/>
      <c r="D67" s="80" t="n">
        <v>46.41</v>
      </c>
      <c r="E67" s="81" t="n">
        <v>1.3553</v>
      </c>
      <c r="F67" s="82"/>
      <c r="G67" s="83" t="n">
        <v>185</v>
      </c>
    </row>
    <row r="68" customFormat="false" ht="12.75" hidden="false" customHeight="false" outlineLevel="0" collapsed="false">
      <c r="A68" s="80" t="n">
        <v>46.51</v>
      </c>
      <c r="B68" s="81" t="n">
        <v>1.107</v>
      </c>
      <c r="C68" s="82"/>
      <c r="D68" s="80" t="n">
        <v>46.51</v>
      </c>
      <c r="E68" s="81" t="n">
        <v>1.3532</v>
      </c>
      <c r="F68" s="82"/>
      <c r="G68" s="83" t="n">
        <v>187.5</v>
      </c>
    </row>
    <row r="69" customFormat="false" ht="12.75" hidden="false" customHeight="false" outlineLevel="0" collapsed="false">
      <c r="A69" s="80" t="n">
        <v>46.61</v>
      </c>
      <c r="B69" s="81" t="n">
        <v>1.1042</v>
      </c>
      <c r="C69" s="82"/>
      <c r="D69" s="80" t="n">
        <v>46.61</v>
      </c>
      <c r="E69" s="81" t="n">
        <v>1.3511</v>
      </c>
      <c r="F69" s="82"/>
      <c r="G69" s="83" t="n">
        <v>190</v>
      </c>
    </row>
    <row r="70" customFormat="false" ht="12.75" hidden="false" customHeight="false" outlineLevel="0" collapsed="false">
      <c r="A70" s="80" t="n">
        <v>46.71</v>
      </c>
      <c r="B70" s="81" t="n">
        <v>1.1015</v>
      </c>
      <c r="C70" s="82"/>
      <c r="D70" s="80" t="n">
        <v>46.71</v>
      </c>
      <c r="E70" s="81" t="n">
        <v>1.349</v>
      </c>
      <c r="F70" s="82"/>
      <c r="G70" s="83" t="n">
        <v>192.5</v>
      </c>
    </row>
    <row r="71" customFormat="false" ht="12.75" hidden="false" customHeight="false" outlineLevel="0" collapsed="false">
      <c r="A71" s="80" t="n">
        <v>46.81</v>
      </c>
      <c r="B71" s="81" t="n">
        <v>1.0988</v>
      </c>
      <c r="C71" s="82"/>
      <c r="D71" s="80" t="n">
        <v>46.81</v>
      </c>
      <c r="E71" s="81" t="n">
        <v>1.347</v>
      </c>
      <c r="F71" s="82"/>
      <c r="G71" s="83" t="n">
        <v>195</v>
      </c>
    </row>
    <row r="72" customFormat="false" ht="12.75" hidden="false" customHeight="false" outlineLevel="0" collapsed="false">
      <c r="A72" s="80" t="n">
        <v>46.91</v>
      </c>
      <c r="B72" s="81" t="n">
        <v>1.0962</v>
      </c>
      <c r="C72" s="82"/>
      <c r="D72" s="80" t="n">
        <v>46.91</v>
      </c>
      <c r="E72" s="81" t="n">
        <v>1.3449</v>
      </c>
      <c r="F72" s="82"/>
      <c r="G72" s="83" t="n">
        <v>197.5</v>
      </c>
    </row>
    <row r="73" customFormat="false" ht="12.75" hidden="false" customHeight="false" outlineLevel="0" collapsed="false">
      <c r="A73" s="80" t="n">
        <v>47.01</v>
      </c>
      <c r="B73" s="81" t="n">
        <v>1.0935</v>
      </c>
      <c r="C73" s="82"/>
      <c r="D73" s="80" t="n">
        <v>47.01</v>
      </c>
      <c r="E73" s="81" t="n">
        <v>1.3428</v>
      </c>
      <c r="F73" s="82"/>
      <c r="G73" s="83" t="n">
        <v>200</v>
      </c>
    </row>
    <row r="74" customFormat="false" ht="12.75" hidden="false" customHeight="false" outlineLevel="0" collapsed="false">
      <c r="A74" s="80" t="n">
        <v>47.11</v>
      </c>
      <c r="B74" s="81" t="n">
        <v>1.0909</v>
      </c>
      <c r="C74" s="82"/>
      <c r="D74" s="80" t="n">
        <v>47.11</v>
      </c>
      <c r="E74" s="81" t="n">
        <v>1.3408</v>
      </c>
      <c r="F74" s="82"/>
      <c r="G74" s="83" t="n">
        <v>202.5</v>
      </c>
    </row>
    <row r="75" customFormat="false" ht="12.75" hidden="false" customHeight="false" outlineLevel="0" collapsed="false">
      <c r="A75" s="80" t="n">
        <v>47.21</v>
      </c>
      <c r="B75" s="81" t="n">
        <v>1.0882</v>
      </c>
      <c r="C75" s="82"/>
      <c r="D75" s="80" t="n">
        <v>47.21</v>
      </c>
      <c r="E75" s="81" t="n">
        <v>1.3387</v>
      </c>
      <c r="F75" s="82"/>
      <c r="G75" s="83" t="n">
        <v>205</v>
      </c>
    </row>
    <row r="76" customFormat="false" ht="12.75" hidden="false" customHeight="false" outlineLevel="0" collapsed="false">
      <c r="A76" s="80" t="n">
        <v>47.31</v>
      </c>
      <c r="B76" s="81" t="n">
        <v>1.0856</v>
      </c>
      <c r="C76" s="82"/>
      <c r="D76" s="80" t="n">
        <v>47.31</v>
      </c>
      <c r="E76" s="81" t="n">
        <v>1.3367</v>
      </c>
      <c r="F76" s="82"/>
      <c r="G76" s="83" t="n">
        <v>207.5</v>
      </c>
    </row>
    <row r="77" customFormat="false" ht="12.75" hidden="false" customHeight="false" outlineLevel="0" collapsed="false">
      <c r="A77" s="80" t="n">
        <v>47.41</v>
      </c>
      <c r="B77" s="81" t="n">
        <v>1.083</v>
      </c>
      <c r="C77" s="82"/>
      <c r="D77" s="80" t="n">
        <v>47.41</v>
      </c>
      <c r="E77" s="81" t="n">
        <v>1.3346</v>
      </c>
      <c r="F77" s="82"/>
      <c r="G77" s="83" t="n">
        <v>210</v>
      </c>
    </row>
    <row r="78" customFormat="false" ht="12.75" hidden="false" customHeight="false" outlineLevel="0" collapsed="false">
      <c r="A78" s="80" t="n">
        <v>47.51</v>
      </c>
      <c r="B78" s="81" t="n">
        <v>1.0805</v>
      </c>
      <c r="C78" s="82"/>
      <c r="D78" s="80" t="n">
        <v>47.51</v>
      </c>
      <c r="E78" s="81" t="n">
        <v>1.3326</v>
      </c>
      <c r="F78" s="82"/>
      <c r="G78" s="83" t="n">
        <v>212.5</v>
      </c>
    </row>
    <row r="79" customFormat="false" ht="12.75" hidden="false" customHeight="false" outlineLevel="0" collapsed="false">
      <c r="A79" s="80" t="n">
        <v>47.61</v>
      </c>
      <c r="B79" s="81" t="n">
        <v>1.0779</v>
      </c>
      <c r="C79" s="82"/>
      <c r="D79" s="80" t="n">
        <v>47.61</v>
      </c>
      <c r="E79" s="81" t="n">
        <v>1.3305</v>
      </c>
      <c r="F79" s="82"/>
      <c r="G79" s="83" t="n">
        <v>215</v>
      </c>
    </row>
    <row r="80" customFormat="false" ht="12.75" hidden="false" customHeight="false" outlineLevel="0" collapsed="false">
      <c r="A80" s="80" t="n">
        <v>47.71</v>
      </c>
      <c r="B80" s="81" t="n">
        <v>1.0754</v>
      </c>
      <c r="C80" s="82"/>
      <c r="D80" s="80" t="n">
        <v>47.71</v>
      </c>
      <c r="E80" s="81" t="n">
        <v>1.3285</v>
      </c>
      <c r="F80" s="82"/>
      <c r="G80" s="83" t="n">
        <v>217.5</v>
      </c>
    </row>
    <row r="81" customFormat="false" ht="12.75" hidden="false" customHeight="false" outlineLevel="0" collapsed="false">
      <c r="A81" s="80" t="n">
        <v>47.81</v>
      </c>
      <c r="B81" s="81" t="n">
        <v>1.0728</v>
      </c>
      <c r="C81" s="82"/>
      <c r="D81" s="80" t="n">
        <v>47.81</v>
      </c>
      <c r="E81" s="81" t="n">
        <v>1.3265</v>
      </c>
      <c r="F81" s="82"/>
      <c r="G81" s="83" t="n">
        <v>220</v>
      </c>
    </row>
    <row r="82" customFormat="false" ht="12.75" hidden="false" customHeight="false" outlineLevel="0" collapsed="false">
      <c r="A82" s="80" t="n">
        <v>47.91</v>
      </c>
      <c r="B82" s="81" t="n">
        <v>1.0703</v>
      </c>
      <c r="C82" s="82"/>
      <c r="D82" s="80" t="n">
        <v>47.91</v>
      </c>
      <c r="E82" s="81" t="n">
        <v>1.3244</v>
      </c>
      <c r="F82" s="82"/>
      <c r="G82" s="83" t="n">
        <v>222.5</v>
      </c>
    </row>
    <row r="83" customFormat="false" ht="12.75" hidden="false" customHeight="false" outlineLevel="0" collapsed="false">
      <c r="A83" s="80" t="n">
        <v>48.01</v>
      </c>
      <c r="B83" s="81" t="n">
        <v>1.0678</v>
      </c>
      <c r="C83" s="82"/>
      <c r="D83" s="80" t="n">
        <v>48.01</v>
      </c>
      <c r="E83" s="81" t="n">
        <v>1.3224</v>
      </c>
      <c r="F83" s="82"/>
      <c r="G83" s="83" t="n">
        <v>225</v>
      </c>
    </row>
    <row r="84" customFormat="false" ht="12.75" hidden="false" customHeight="false" outlineLevel="0" collapsed="false">
      <c r="A84" s="80" t="n">
        <v>48.11</v>
      </c>
      <c r="B84" s="81" t="n">
        <v>1.0653</v>
      </c>
      <c r="C84" s="82"/>
      <c r="D84" s="80" t="n">
        <v>48.11</v>
      </c>
      <c r="E84" s="81" t="n">
        <v>1.3204</v>
      </c>
      <c r="F84" s="82"/>
      <c r="G84" s="83" t="n">
        <v>227.5</v>
      </c>
    </row>
    <row r="85" customFormat="false" ht="12.75" hidden="false" customHeight="false" outlineLevel="0" collapsed="false">
      <c r="A85" s="80" t="n">
        <v>48.21</v>
      </c>
      <c r="B85" s="81" t="n">
        <v>1.0629</v>
      </c>
      <c r="C85" s="82"/>
      <c r="D85" s="80" t="n">
        <v>48.21</v>
      </c>
      <c r="E85" s="81" t="n">
        <v>1.3183</v>
      </c>
      <c r="F85" s="82"/>
      <c r="G85" s="83" t="n">
        <v>230</v>
      </c>
    </row>
    <row r="86" customFormat="false" ht="12.75" hidden="false" customHeight="false" outlineLevel="0" collapsed="false">
      <c r="A86" s="80" t="n">
        <v>48.31</v>
      </c>
      <c r="B86" s="81" t="n">
        <v>1.0604</v>
      </c>
      <c r="C86" s="82"/>
      <c r="D86" s="80" t="n">
        <v>48.31</v>
      </c>
      <c r="E86" s="81" t="n">
        <v>1.3163</v>
      </c>
      <c r="F86" s="82"/>
      <c r="G86" s="83" t="n">
        <v>232.5</v>
      </c>
    </row>
    <row r="87" customFormat="false" ht="12.75" hidden="false" customHeight="false" outlineLevel="0" collapsed="false">
      <c r="A87" s="80" t="n">
        <v>48.41</v>
      </c>
      <c r="B87" s="81" t="n">
        <v>1.058</v>
      </c>
      <c r="C87" s="82"/>
      <c r="D87" s="80" t="n">
        <v>48.41</v>
      </c>
      <c r="E87" s="81" t="n">
        <v>1.3143</v>
      </c>
      <c r="F87" s="82"/>
      <c r="G87" s="83" t="n">
        <v>235</v>
      </c>
    </row>
    <row r="88" customFormat="false" ht="12.75" hidden="false" customHeight="false" outlineLevel="0" collapsed="false">
      <c r="A88" s="80" t="n">
        <v>48.51</v>
      </c>
      <c r="B88" s="81" t="n">
        <v>1.0556</v>
      </c>
      <c r="C88" s="82"/>
      <c r="D88" s="80" t="n">
        <v>48.51</v>
      </c>
      <c r="E88" s="81" t="n">
        <v>1.3123</v>
      </c>
      <c r="F88" s="82"/>
      <c r="G88" s="83" t="n">
        <v>237.5</v>
      </c>
    </row>
    <row r="89" customFormat="false" ht="12.75" hidden="false" customHeight="false" outlineLevel="0" collapsed="false">
      <c r="A89" s="80" t="n">
        <v>48.61</v>
      </c>
      <c r="B89" s="81" t="n">
        <v>1.0532</v>
      </c>
      <c r="C89" s="82"/>
      <c r="D89" s="80" t="n">
        <v>48.61</v>
      </c>
      <c r="E89" s="81" t="n">
        <v>1.3103</v>
      </c>
      <c r="F89" s="82"/>
      <c r="G89" s="83" t="n">
        <v>240</v>
      </c>
    </row>
    <row r="90" customFormat="false" ht="12.75" hidden="false" customHeight="false" outlineLevel="0" collapsed="false">
      <c r="A90" s="80" t="n">
        <v>48.71</v>
      </c>
      <c r="B90" s="81" t="n">
        <v>1.0508</v>
      </c>
      <c r="C90" s="82"/>
      <c r="D90" s="80" t="n">
        <v>48.71</v>
      </c>
      <c r="E90" s="81" t="n">
        <v>1.3083</v>
      </c>
      <c r="F90" s="82"/>
      <c r="G90" s="83" t="n">
        <v>242.5</v>
      </c>
    </row>
    <row r="91" customFormat="false" ht="12.75" hidden="false" customHeight="false" outlineLevel="0" collapsed="false">
      <c r="A91" s="80" t="n">
        <v>48.81</v>
      </c>
      <c r="B91" s="81" t="n">
        <v>1.0484</v>
      </c>
      <c r="C91" s="82"/>
      <c r="D91" s="80" t="n">
        <v>48.81</v>
      </c>
      <c r="E91" s="81" t="n">
        <v>1.3063</v>
      </c>
      <c r="F91" s="82"/>
      <c r="G91" s="83" t="n">
        <v>245</v>
      </c>
    </row>
    <row r="92" customFormat="false" ht="12.75" hidden="false" customHeight="false" outlineLevel="0" collapsed="false">
      <c r="A92" s="80" t="n">
        <v>48.91</v>
      </c>
      <c r="B92" s="81" t="n">
        <v>1.046</v>
      </c>
      <c r="C92" s="82"/>
      <c r="D92" s="80" t="n">
        <v>48.91</v>
      </c>
      <c r="E92" s="81" t="n">
        <v>1.3043</v>
      </c>
      <c r="F92" s="82"/>
      <c r="G92" s="83" t="n">
        <v>247.5</v>
      </c>
    </row>
    <row r="93" customFormat="false" ht="12.75" hidden="false" customHeight="false" outlineLevel="0" collapsed="false">
      <c r="A93" s="80" t="n">
        <v>49.01</v>
      </c>
      <c r="B93" s="81" t="n">
        <v>1.0437</v>
      </c>
      <c r="C93" s="82"/>
      <c r="D93" s="80" t="n">
        <v>49.01</v>
      </c>
      <c r="E93" s="81" t="n">
        <v>1.3023</v>
      </c>
      <c r="F93" s="82"/>
      <c r="G93" s="83" t="n">
        <v>250</v>
      </c>
    </row>
    <row r="94" customFormat="false" ht="12.75" hidden="false" customHeight="false" outlineLevel="0" collapsed="false">
      <c r="A94" s="80" t="n">
        <v>49.11</v>
      </c>
      <c r="B94" s="81" t="n">
        <v>1.0413</v>
      </c>
      <c r="C94" s="82"/>
      <c r="D94" s="80" t="n">
        <v>49.11</v>
      </c>
      <c r="E94" s="81" t="n">
        <v>1.3004</v>
      </c>
      <c r="F94" s="82"/>
      <c r="G94" s="83" t="n">
        <v>252.5</v>
      </c>
    </row>
    <row r="95" customFormat="false" ht="12.75" hidden="false" customHeight="false" outlineLevel="0" collapsed="false">
      <c r="A95" s="80" t="n">
        <v>49.21</v>
      </c>
      <c r="B95" s="81" t="n">
        <v>1.039</v>
      </c>
      <c r="C95" s="82"/>
      <c r="D95" s="80" t="n">
        <v>49.21</v>
      </c>
      <c r="E95" s="81" t="n">
        <v>1.2984</v>
      </c>
      <c r="F95" s="82"/>
      <c r="G95" s="83" t="n">
        <v>255</v>
      </c>
    </row>
    <row r="96" customFormat="false" ht="12.75" hidden="false" customHeight="false" outlineLevel="0" collapsed="false">
      <c r="A96" s="80" t="n">
        <v>49.31</v>
      </c>
      <c r="B96" s="81" t="n">
        <v>1.0367</v>
      </c>
      <c r="C96" s="82"/>
      <c r="D96" s="80" t="n">
        <v>49.31</v>
      </c>
      <c r="E96" s="81" t="n">
        <v>1.2964</v>
      </c>
      <c r="F96" s="82"/>
      <c r="G96" s="83" t="n">
        <v>257.5</v>
      </c>
    </row>
    <row r="97" customFormat="false" ht="12.75" hidden="false" customHeight="false" outlineLevel="0" collapsed="false">
      <c r="A97" s="80" t="n">
        <v>49.41</v>
      </c>
      <c r="B97" s="81" t="n">
        <v>1.0344</v>
      </c>
      <c r="C97" s="82"/>
      <c r="D97" s="80" t="n">
        <v>49.41</v>
      </c>
      <c r="E97" s="81" t="n">
        <v>1.2944</v>
      </c>
      <c r="F97" s="82"/>
      <c r="G97" s="83" t="n">
        <v>260</v>
      </c>
    </row>
    <row r="98" customFormat="false" ht="12.75" hidden="false" customHeight="false" outlineLevel="0" collapsed="false">
      <c r="A98" s="80" t="n">
        <v>49.51</v>
      </c>
      <c r="B98" s="81" t="n">
        <v>1.0321</v>
      </c>
      <c r="C98" s="82"/>
      <c r="D98" s="80" t="n">
        <v>49.51</v>
      </c>
      <c r="E98" s="81" t="n">
        <v>1.2925</v>
      </c>
      <c r="F98" s="82"/>
      <c r="G98" s="83" t="n">
        <v>262.5</v>
      </c>
    </row>
    <row r="99" customFormat="false" ht="12.75" hidden="false" customHeight="false" outlineLevel="0" collapsed="false">
      <c r="A99" s="80" t="n">
        <v>49.61</v>
      </c>
      <c r="B99" s="81" t="n">
        <v>1.0299</v>
      </c>
      <c r="C99" s="82"/>
      <c r="D99" s="80" t="n">
        <v>49.61</v>
      </c>
      <c r="E99" s="81" t="n">
        <v>1.2905</v>
      </c>
      <c r="F99" s="82"/>
      <c r="G99" s="83" t="n">
        <v>265</v>
      </c>
    </row>
    <row r="100" customFormat="false" ht="12.75" hidden="false" customHeight="false" outlineLevel="0" collapsed="false">
      <c r="A100" s="80" t="n">
        <v>49.71</v>
      </c>
      <c r="B100" s="81" t="n">
        <v>1.0276</v>
      </c>
      <c r="C100" s="82"/>
      <c r="D100" s="80" t="n">
        <v>49.71</v>
      </c>
      <c r="E100" s="81" t="n">
        <v>1.2885</v>
      </c>
      <c r="F100" s="82"/>
      <c r="G100" s="83" t="n">
        <v>267.5</v>
      </c>
    </row>
    <row r="101" customFormat="false" ht="12.75" hidden="false" customHeight="false" outlineLevel="0" collapsed="false">
      <c r="A101" s="80" t="n">
        <v>49.81</v>
      </c>
      <c r="B101" s="81" t="n">
        <v>1.0254</v>
      </c>
      <c r="C101" s="82"/>
      <c r="D101" s="80" t="n">
        <v>49.81</v>
      </c>
      <c r="E101" s="81" t="n">
        <v>1.2866</v>
      </c>
      <c r="F101" s="82"/>
      <c r="G101" s="83" t="n">
        <v>270</v>
      </c>
    </row>
    <row r="102" customFormat="false" ht="12.75" hidden="false" customHeight="false" outlineLevel="0" collapsed="false">
      <c r="A102" s="80" t="n">
        <v>49.91</v>
      </c>
      <c r="B102" s="81" t="n">
        <v>1.0232</v>
      </c>
      <c r="C102" s="82"/>
      <c r="D102" s="80" t="n">
        <v>49.91</v>
      </c>
      <c r="E102" s="81" t="n">
        <v>1.2846</v>
      </c>
      <c r="F102" s="82"/>
      <c r="G102" s="83" t="n">
        <v>272.5</v>
      </c>
    </row>
    <row r="103" customFormat="false" ht="12.75" hidden="false" customHeight="false" outlineLevel="0" collapsed="false">
      <c r="A103" s="80" t="n">
        <v>50.01</v>
      </c>
      <c r="B103" s="81" t="n">
        <v>1.021</v>
      </c>
      <c r="C103" s="82"/>
      <c r="D103" s="80" t="n">
        <v>50.01</v>
      </c>
      <c r="E103" s="81" t="n">
        <v>1.2827</v>
      </c>
      <c r="F103" s="82"/>
      <c r="G103" s="83" t="n">
        <v>275</v>
      </c>
    </row>
    <row r="104" customFormat="false" ht="12.75" hidden="false" customHeight="false" outlineLevel="0" collapsed="false">
      <c r="A104" s="80" t="n">
        <v>50.11</v>
      </c>
      <c r="B104" s="81" t="n">
        <v>1.0188</v>
      </c>
      <c r="C104" s="82"/>
      <c r="D104" s="80" t="n">
        <v>50.11</v>
      </c>
      <c r="E104" s="81" t="n">
        <v>1.2808</v>
      </c>
      <c r="F104" s="82"/>
      <c r="G104" s="83" t="n">
        <v>277.5</v>
      </c>
    </row>
    <row r="105" customFormat="false" ht="12.75" hidden="false" customHeight="false" outlineLevel="0" collapsed="false">
      <c r="A105" s="80" t="n">
        <v>50.21</v>
      </c>
      <c r="B105" s="81" t="n">
        <v>1.0166</v>
      </c>
      <c r="C105" s="82"/>
      <c r="D105" s="80" t="n">
        <v>50.21</v>
      </c>
      <c r="E105" s="81" t="n">
        <v>1.2788</v>
      </c>
      <c r="F105" s="82"/>
      <c r="G105" s="83" t="n">
        <v>280</v>
      </c>
    </row>
    <row r="106" customFormat="false" ht="12.75" hidden="false" customHeight="false" outlineLevel="0" collapsed="false">
      <c r="A106" s="80" t="n">
        <v>50.31</v>
      </c>
      <c r="B106" s="81" t="n">
        <v>1.0144</v>
      </c>
      <c r="C106" s="82"/>
      <c r="D106" s="80" t="n">
        <v>50.31</v>
      </c>
      <c r="E106" s="81" t="n">
        <v>1.2769</v>
      </c>
      <c r="F106" s="82"/>
      <c r="G106" s="83" t="n">
        <v>282.5</v>
      </c>
    </row>
    <row r="107" customFormat="false" ht="12.75" hidden="false" customHeight="false" outlineLevel="0" collapsed="false">
      <c r="A107" s="80" t="n">
        <v>50.41</v>
      </c>
      <c r="B107" s="81" t="n">
        <v>1.0122</v>
      </c>
      <c r="C107" s="82"/>
      <c r="D107" s="80" t="n">
        <v>50.41</v>
      </c>
      <c r="E107" s="81" t="n">
        <v>1.275</v>
      </c>
      <c r="F107" s="82"/>
      <c r="G107" s="83" t="n">
        <v>285</v>
      </c>
    </row>
    <row r="108" customFormat="false" ht="12.75" hidden="false" customHeight="false" outlineLevel="0" collapsed="false">
      <c r="A108" s="80" t="n">
        <v>50.51</v>
      </c>
      <c r="B108" s="81" t="n">
        <v>1.0101</v>
      </c>
      <c r="C108" s="82"/>
      <c r="D108" s="80" t="n">
        <v>50.51</v>
      </c>
      <c r="E108" s="81" t="n">
        <v>1.273</v>
      </c>
      <c r="F108" s="82"/>
      <c r="G108" s="83" t="n">
        <v>287.5</v>
      </c>
    </row>
    <row r="109" customFormat="false" ht="12.75" hidden="false" customHeight="false" outlineLevel="0" collapsed="false">
      <c r="A109" s="80" t="n">
        <v>50.61</v>
      </c>
      <c r="B109" s="81" t="n">
        <v>1.0079</v>
      </c>
      <c r="C109" s="82"/>
      <c r="D109" s="80" t="n">
        <v>50.61</v>
      </c>
      <c r="E109" s="81" t="n">
        <v>1.2711</v>
      </c>
      <c r="F109" s="82"/>
      <c r="G109" s="83" t="n">
        <v>290</v>
      </c>
    </row>
    <row r="110" customFormat="false" ht="12.75" hidden="false" customHeight="false" outlineLevel="0" collapsed="false">
      <c r="A110" s="80" t="n">
        <v>50.71</v>
      </c>
      <c r="B110" s="81" t="n">
        <v>1.0058</v>
      </c>
      <c r="C110" s="82"/>
      <c r="D110" s="80" t="n">
        <v>50.71</v>
      </c>
      <c r="E110" s="81" t="n">
        <v>1.2692</v>
      </c>
      <c r="F110" s="82"/>
      <c r="G110" s="83" t="n">
        <v>292.5</v>
      </c>
    </row>
    <row r="111" customFormat="false" ht="12.75" hidden="false" customHeight="false" outlineLevel="0" collapsed="false">
      <c r="A111" s="80" t="n">
        <v>50.81</v>
      </c>
      <c r="B111" s="81" t="n">
        <v>1.0037</v>
      </c>
      <c r="C111" s="82"/>
      <c r="D111" s="80" t="n">
        <v>50.81</v>
      </c>
      <c r="E111" s="81" t="n">
        <v>1.2673</v>
      </c>
      <c r="F111" s="82"/>
      <c r="G111" s="83" t="n">
        <v>295</v>
      </c>
    </row>
    <row r="112" customFormat="false" ht="12.75" hidden="false" customHeight="false" outlineLevel="0" collapsed="false">
      <c r="A112" s="80" t="n">
        <v>50.91</v>
      </c>
      <c r="B112" s="81" t="n">
        <v>1.0016</v>
      </c>
      <c r="C112" s="82"/>
      <c r="D112" s="80" t="n">
        <v>50.91</v>
      </c>
      <c r="E112" s="81" t="n">
        <v>1.2654</v>
      </c>
      <c r="F112" s="82"/>
      <c r="G112" s="83" t="n">
        <v>297.5</v>
      </c>
    </row>
    <row r="113" customFormat="false" ht="12.75" hidden="false" customHeight="false" outlineLevel="0" collapsed="false">
      <c r="A113" s="80" t="n">
        <v>51.01</v>
      </c>
      <c r="B113" s="81" t="n">
        <v>0.9995</v>
      </c>
      <c r="C113" s="82"/>
      <c r="D113" s="80" t="n">
        <v>51.01</v>
      </c>
      <c r="E113" s="81" t="n">
        <v>1.2635</v>
      </c>
      <c r="F113" s="82"/>
      <c r="G113" s="83" t="n">
        <v>300</v>
      </c>
    </row>
    <row r="114" customFormat="false" ht="12.75" hidden="false" customHeight="false" outlineLevel="0" collapsed="false">
      <c r="A114" s="80" t="n">
        <v>51.11</v>
      </c>
      <c r="B114" s="81" t="n">
        <v>0.9975</v>
      </c>
      <c r="C114" s="82"/>
      <c r="D114" s="80" t="n">
        <v>51.11</v>
      </c>
      <c r="E114" s="81" t="n">
        <v>1.2616</v>
      </c>
      <c r="F114" s="82"/>
      <c r="G114" s="83" t="n">
        <v>302.5</v>
      </c>
    </row>
    <row r="115" customFormat="false" ht="12.75" hidden="false" customHeight="false" outlineLevel="0" collapsed="false">
      <c r="A115" s="80" t="n">
        <v>51.21</v>
      </c>
      <c r="B115" s="81" t="n">
        <v>0.9954</v>
      </c>
      <c r="C115" s="82"/>
      <c r="D115" s="80" t="n">
        <v>51.21</v>
      </c>
      <c r="E115" s="81" t="n">
        <v>1.2597</v>
      </c>
      <c r="F115" s="82"/>
      <c r="G115" s="83" t="n">
        <v>305</v>
      </c>
    </row>
    <row r="116" customFormat="false" ht="12.75" hidden="false" customHeight="false" outlineLevel="0" collapsed="false">
      <c r="A116" s="80" t="n">
        <v>51.31</v>
      </c>
      <c r="B116" s="81" t="n">
        <v>0.9933</v>
      </c>
      <c r="C116" s="82"/>
      <c r="D116" s="80" t="n">
        <v>51.31</v>
      </c>
      <c r="E116" s="81" t="n">
        <v>1.2578</v>
      </c>
      <c r="F116" s="82"/>
      <c r="G116" s="83" t="n">
        <v>307.5</v>
      </c>
    </row>
    <row r="117" customFormat="false" ht="12.75" hidden="false" customHeight="false" outlineLevel="0" collapsed="false">
      <c r="A117" s="80" t="n">
        <v>51.41</v>
      </c>
      <c r="B117" s="81" t="n">
        <v>0.9913</v>
      </c>
      <c r="C117" s="82"/>
      <c r="D117" s="80" t="n">
        <v>51.41</v>
      </c>
      <c r="E117" s="81" t="n">
        <v>1.256</v>
      </c>
      <c r="F117" s="82"/>
      <c r="G117" s="83" t="n">
        <v>310</v>
      </c>
    </row>
    <row r="118" customFormat="false" ht="12.75" hidden="false" customHeight="false" outlineLevel="0" collapsed="false">
      <c r="A118" s="80" t="n">
        <v>51.51</v>
      </c>
      <c r="B118" s="81" t="n">
        <v>0.9893</v>
      </c>
      <c r="C118" s="82"/>
      <c r="D118" s="80" t="n">
        <v>51.51</v>
      </c>
      <c r="E118" s="81" t="n">
        <v>1.2541</v>
      </c>
      <c r="F118" s="82"/>
      <c r="G118" s="83" t="n">
        <v>312.5</v>
      </c>
    </row>
    <row r="119" customFormat="false" ht="12.75" hidden="false" customHeight="false" outlineLevel="0" collapsed="false">
      <c r="A119" s="80" t="n">
        <v>51.61</v>
      </c>
      <c r="B119" s="81" t="n">
        <v>0.9873</v>
      </c>
      <c r="C119" s="82"/>
      <c r="D119" s="80" t="n">
        <v>51.61</v>
      </c>
      <c r="E119" s="81" t="n">
        <v>1.2522</v>
      </c>
      <c r="F119" s="82"/>
      <c r="G119" s="83" t="n">
        <v>315</v>
      </c>
    </row>
    <row r="120" customFormat="false" ht="12.75" hidden="false" customHeight="false" outlineLevel="0" collapsed="false">
      <c r="A120" s="80" t="n">
        <v>51.71</v>
      </c>
      <c r="B120" s="81" t="n">
        <v>0.9853</v>
      </c>
      <c r="C120" s="82"/>
      <c r="D120" s="80" t="n">
        <v>51.71</v>
      </c>
      <c r="E120" s="81" t="n">
        <v>1.2504</v>
      </c>
      <c r="F120" s="82"/>
      <c r="G120" s="83" t="n">
        <v>317.5</v>
      </c>
    </row>
    <row r="121" customFormat="false" ht="12.75" hidden="false" customHeight="false" outlineLevel="0" collapsed="false">
      <c r="A121" s="80" t="n">
        <v>51.81</v>
      </c>
      <c r="B121" s="81" t="n">
        <v>0.9833</v>
      </c>
      <c r="C121" s="82"/>
      <c r="D121" s="80" t="n">
        <v>51.81</v>
      </c>
      <c r="E121" s="81" t="n">
        <v>1.2485</v>
      </c>
      <c r="F121" s="82"/>
      <c r="G121" s="83" t="n">
        <v>320</v>
      </c>
    </row>
    <row r="122" customFormat="false" ht="12.75" hidden="false" customHeight="false" outlineLevel="0" collapsed="false">
      <c r="A122" s="80" t="n">
        <v>51.91</v>
      </c>
      <c r="B122" s="81" t="n">
        <v>0.9813</v>
      </c>
      <c r="C122" s="82"/>
      <c r="D122" s="80" t="n">
        <v>51.91</v>
      </c>
      <c r="E122" s="81" t="n">
        <v>1.2466</v>
      </c>
      <c r="F122" s="82"/>
      <c r="G122" s="83" t="n">
        <v>322.5</v>
      </c>
    </row>
    <row r="123" customFormat="false" ht="12.75" hidden="false" customHeight="false" outlineLevel="0" collapsed="false">
      <c r="A123" s="80" t="n">
        <v>52.01</v>
      </c>
      <c r="B123" s="81" t="n">
        <v>0.9793</v>
      </c>
      <c r="C123" s="82"/>
      <c r="D123" s="80" t="n">
        <v>52.01</v>
      </c>
      <c r="E123" s="81" t="n">
        <v>1.2448</v>
      </c>
      <c r="F123" s="82"/>
      <c r="G123" s="83" t="n">
        <v>325</v>
      </c>
    </row>
    <row r="124" customFormat="false" ht="12.75" hidden="false" customHeight="false" outlineLevel="0" collapsed="false">
      <c r="A124" s="80" t="n">
        <v>52.11</v>
      </c>
      <c r="B124" s="81" t="n">
        <v>0.9773</v>
      </c>
      <c r="C124" s="82"/>
      <c r="D124" s="80" t="n">
        <v>52.11</v>
      </c>
      <c r="E124" s="81" t="n">
        <v>1.2429</v>
      </c>
      <c r="F124" s="82"/>
      <c r="G124" s="83" t="n">
        <v>327.5</v>
      </c>
    </row>
    <row r="125" customFormat="false" ht="12.75" hidden="false" customHeight="false" outlineLevel="0" collapsed="false">
      <c r="A125" s="80" t="n">
        <v>52.21</v>
      </c>
      <c r="B125" s="81" t="n">
        <v>0.9754</v>
      </c>
      <c r="C125" s="82"/>
      <c r="D125" s="80" t="n">
        <v>52.21</v>
      </c>
      <c r="E125" s="81" t="n">
        <v>1.2411</v>
      </c>
      <c r="F125" s="82"/>
      <c r="G125" s="83" t="n">
        <v>330</v>
      </c>
    </row>
    <row r="126" customFormat="false" ht="12.75" hidden="false" customHeight="false" outlineLevel="0" collapsed="false">
      <c r="A126" s="80" t="n">
        <v>52.31</v>
      </c>
      <c r="B126" s="81" t="n">
        <v>0.9735</v>
      </c>
      <c r="C126" s="82"/>
      <c r="D126" s="80" t="n">
        <v>52.31</v>
      </c>
      <c r="E126" s="81" t="n">
        <v>1.2393</v>
      </c>
      <c r="F126" s="82"/>
      <c r="G126" s="83" t="n">
        <v>332.5</v>
      </c>
    </row>
    <row r="127" customFormat="false" ht="12.75" hidden="false" customHeight="false" outlineLevel="0" collapsed="false">
      <c r="A127" s="80" t="n">
        <v>52.41</v>
      </c>
      <c r="B127" s="81" t="n">
        <v>0.9715</v>
      </c>
      <c r="C127" s="82"/>
      <c r="D127" s="80" t="n">
        <v>52.41</v>
      </c>
      <c r="E127" s="81" t="n">
        <v>1.2374</v>
      </c>
      <c r="F127" s="82"/>
      <c r="G127" s="83" t="n">
        <v>335</v>
      </c>
    </row>
    <row r="128" customFormat="false" ht="12.75" hidden="false" customHeight="false" outlineLevel="0" collapsed="false">
      <c r="A128" s="80" t="n">
        <v>52.51</v>
      </c>
      <c r="B128" s="81" t="n">
        <v>0.9696</v>
      </c>
      <c r="C128" s="82"/>
      <c r="D128" s="80" t="n">
        <v>52.51</v>
      </c>
      <c r="E128" s="81" t="n">
        <v>1.2356</v>
      </c>
      <c r="F128" s="82"/>
      <c r="G128" s="83" t="n">
        <v>337.5</v>
      </c>
    </row>
    <row r="129" customFormat="false" ht="12.75" hidden="false" customHeight="false" outlineLevel="0" collapsed="false">
      <c r="A129" s="80" t="n">
        <v>52.61</v>
      </c>
      <c r="B129" s="81" t="n">
        <v>0.9677</v>
      </c>
      <c r="C129" s="82"/>
      <c r="D129" s="80" t="n">
        <v>52.61</v>
      </c>
      <c r="E129" s="81" t="n">
        <v>1.2338</v>
      </c>
      <c r="F129" s="82"/>
      <c r="G129" s="83" t="n">
        <v>340</v>
      </c>
    </row>
    <row r="130" customFormat="false" ht="12.75" hidden="false" customHeight="false" outlineLevel="0" collapsed="false">
      <c r="A130" s="80" t="n">
        <v>52.71</v>
      </c>
      <c r="B130" s="81" t="n">
        <v>0.9658</v>
      </c>
      <c r="C130" s="82"/>
      <c r="D130" s="80" t="n">
        <v>52.71</v>
      </c>
      <c r="E130" s="81" t="n">
        <v>1.232</v>
      </c>
      <c r="F130" s="82"/>
      <c r="G130" s="83" t="n">
        <v>342.5</v>
      </c>
    </row>
    <row r="131" customFormat="false" ht="12.75" hidden="false" customHeight="false" outlineLevel="0" collapsed="false">
      <c r="A131" s="80" t="n">
        <v>52.81</v>
      </c>
      <c r="B131" s="81" t="n">
        <v>0.9639</v>
      </c>
      <c r="C131" s="82"/>
      <c r="D131" s="80" t="n">
        <v>52.81</v>
      </c>
      <c r="E131" s="81" t="n">
        <v>1.2302</v>
      </c>
      <c r="F131" s="82"/>
      <c r="G131" s="83" t="n">
        <v>345</v>
      </c>
    </row>
    <row r="132" customFormat="false" ht="12.75" hidden="false" customHeight="false" outlineLevel="0" collapsed="false">
      <c r="A132" s="80" t="n">
        <v>52.91</v>
      </c>
      <c r="B132" s="81" t="n">
        <v>0.9621</v>
      </c>
      <c r="C132" s="82"/>
      <c r="D132" s="80" t="n">
        <v>52.91</v>
      </c>
      <c r="E132" s="81" t="n">
        <v>1.2284</v>
      </c>
      <c r="F132" s="82"/>
      <c r="G132" s="83" t="n">
        <v>347.5</v>
      </c>
    </row>
    <row r="133" customFormat="false" ht="12.75" hidden="false" customHeight="false" outlineLevel="0" collapsed="false">
      <c r="A133" s="80" t="n">
        <v>53.01</v>
      </c>
      <c r="B133" s="81" t="n">
        <v>0.9602</v>
      </c>
      <c r="C133" s="82"/>
      <c r="D133" s="80" t="n">
        <v>53.01</v>
      </c>
      <c r="E133" s="81" t="n">
        <v>1.2266</v>
      </c>
      <c r="F133" s="82"/>
      <c r="G133" s="83" t="n">
        <v>350</v>
      </c>
    </row>
    <row r="134" customFormat="false" ht="12.75" hidden="false" customHeight="false" outlineLevel="0" collapsed="false">
      <c r="A134" s="80" t="n">
        <v>53.11</v>
      </c>
      <c r="B134" s="81" t="n">
        <v>0.9583</v>
      </c>
      <c r="C134" s="82"/>
      <c r="D134" s="80" t="n">
        <v>53.11</v>
      </c>
      <c r="E134" s="81" t="n">
        <v>1.2248</v>
      </c>
      <c r="F134" s="82"/>
      <c r="G134" s="83" t="n">
        <v>352.5</v>
      </c>
    </row>
    <row r="135" customFormat="false" ht="12.75" hidden="false" customHeight="false" outlineLevel="0" collapsed="false">
      <c r="A135" s="80" t="n">
        <v>53.21</v>
      </c>
      <c r="B135" s="81" t="n">
        <v>0.9565</v>
      </c>
      <c r="C135" s="82"/>
      <c r="D135" s="80" t="n">
        <v>53.21</v>
      </c>
      <c r="E135" s="81" t="n">
        <v>1.223</v>
      </c>
      <c r="F135" s="82"/>
      <c r="G135" s="83" t="n">
        <v>355</v>
      </c>
    </row>
    <row r="136" customFormat="false" ht="12.75" hidden="false" customHeight="false" outlineLevel="0" collapsed="false">
      <c r="A136" s="80" t="n">
        <v>53.31</v>
      </c>
      <c r="B136" s="81" t="n">
        <v>0.9547</v>
      </c>
      <c r="C136" s="82"/>
      <c r="D136" s="80" t="n">
        <v>53.31</v>
      </c>
      <c r="E136" s="81" t="n">
        <v>1.2212</v>
      </c>
      <c r="F136" s="82"/>
      <c r="G136" s="83" t="n">
        <v>357.5</v>
      </c>
    </row>
    <row r="137" customFormat="false" ht="12.75" hidden="false" customHeight="false" outlineLevel="0" collapsed="false">
      <c r="A137" s="80" t="n">
        <v>53.41</v>
      </c>
      <c r="B137" s="81" t="n">
        <v>0.9528</v>
      </c>
      <c r="C137" s="82"/>
      <c r="D137" s="80" t="n">
        <v>53.41</v>
      </c>
      <c r="E137" s="81" t="n">
        <v>1.2194</v>
      </c>
      <c r="F137" s="82"/>
      <c r="G137" s="83" t="n">
        <v>360</v>
      </c>
    </row>
    <row r="138" customFormat="false" ht="12.75" hidden="false" customHeight="false" outlineLevel="0" collapsed="false">
      <c r="A138" s="80" t="n">
        <v>53.51</v>
      </c>
      <c r="B138" s="81" t="n">
        <v>0.951</v>
      </c>
      <c r="C138" s="82"/>
      <c r="D138" s="80" t="n">
        <v>53.51</v>
      </c>
      <c r="E138" s="81" t="n">
        <v>1.2176</v>
      </c>
      <c r="F138" s="82"/>
      <c r="G138" s="83" t="n">
        <v>362.5</v>
      </c>
    </row>
    <row r="139" customFormat="false" ht="12.75" hidden="false" customHeight="false" outlineLevel="0" collapsed="false">
      <c r="A139" s="80" t="n">
        <v>53.61</v>
      </c>
      <c r="B139" s="81" t="n">
        <v>0.9492</v>
      </c>
      <c r="C139" s="82"/>
      <c r="D139" s="80" t="n">
        <v>53.61</v>
      </c>
      <c r="E139" s="81" t="n">
        <v>1.2159</v>
      </c>
      <c r="F139" s="82"/>
      <c r="G139" s="83" t="n">
        <v>365</v>
      </c>
    </row>
    <row r="140" customFormat="false" ht="12.75" hidden="false" customHeight="false" outlineLevel="0" collapsed="false">
      <c r="A140" s="80" t="n">
        <v>53.71</v>
      </c>
      <c r="B140" s="81" t="n">
        <v>0.9474</v>
      </c>
      <c r="C140" s="82"/>
      <c r="D140" s="80" t="n">
        <v>53.71</v>
      </c>
      <c r="E140" s="81" t="n">
        <v>1.2141</v>
      </c>
      <c r="F140" s="82"/>
      <c r="G140" s="83" t="n">
        <v>367.5</v>
      </c>
    </row>
    <row r="141" customFormat="false" ht="12.75" hidden="false" customHeight="false" outlineLevel="0" collapsed="false">
      <c r="A141" s="80" t="n">
        <v>53.81</v>
      </c>
      <c r="B141" s="81" t="n">
        <v>0.9457</v>
      </c>
      <c r="C141" s="82"/>
      <c r="D141" s="80" t="n">
        <v>53.81</v>
      </c>
      <c r="E141" s="81" t="n">
        <v>1.2123</v>
      </c>
      <c r="F141" s="82"/>
      <c r="G141" s="83" t="n">
        <v>370</v>
      </c>
    </row>
    <row r="142" customFormat="false" ht="12.75" hidden="false" customHeight="false" outlineLevel="0" collapsed="false">
      <c r="A142" s="80" t="n">
        <v>53.91</v>
      </c>
      <c r="B142" s="81" t="n">
        <v>0.9439</v>
      </c>
      <c r="C142" s="82"/>
      <c r="D142" s="80" t="n">
        <v>53.91</v>
      </c>
      <c r="E142" s="81" t="n">
        <v>1.2106</v>
      </c>
      <c r="F142" s="82"/>
      <c r="G142" s="83" t="n">
        <v>372.5</v>
      </c>
    </row>
    <row r="143" customFormat="false" ht="12.75" hidden="false" customHeight="false" outlineLevel="0" collapsed="false">
      <c r="A143" s="80" t="n">
        <v>54.01</v>
      </c>
      <c r="B143" s="81" t="n">
        <v>0.9421</v>
      </c>
      <c r="C143" s="82"/>
      <c r="D143" s="80" t="n">
        <v>54.01</v>
      </c>
      <c r="E143" s="81" t="n">
        <v>1.2088</v>
      </c>
      <c r="F143" s="82"/>
      <c r="G143" s="83" t="n">
        <v>375</v>
      </c>
    </row>
    <row r="144" customFormat="false" ht="12.75" hidden="false" customHeight="false" outlineLevel="0" collapsed="false">
      <c r="A144" s="80" t="n">
        <v>54.11</v>
      </c>
      <c r="B144" s="81" t="n">
        <v>0.9404</v>
      </c>
      <c r="C144" s="82"/>
      <c r="D144" s="80" t="n">
        <v>54.11</v>
      </c>
      <c r="E144" s="81" t="n">
        <v>1.2071</v>
      </c>
      <c r="F144" s="82"/>
      <c r="G144" s="83" t="n">
        <v>377.5</v>
      </c>
    </row>
    <row r="145" customFormat="false" ht="12.75" hidden="false" customHeight="false" outlineLevel="0" collapsed="false">
      <c r="A145" s="80" t="n">
        <v>54.21</v>
      </c>
      <c r="B145" s="81" t="n">
        <v>0.9386</v>
      </c>
      <c r="C145" s="82"/>
      <c r="D145" s="80" t="n">
        <v>54.21</v>
      </c>
      <c r="E145" s="81" t="n">
        <v>1.2054</v>
      </c>
      <c r="F145" s="82"/>
      <c r="G145" s="83" t="n">
        <v>380</v>
      </c>
    </row>
    <row r="146" customFormat="false" ht="12.75" hidden="false" customHeight="false" outlineLevel="0" collapsed="false">
      <c r="A146" s="80" t="n">
        <v>54.31</v>
      </c>
      <c r="B146" s="81" t="n">
        <v>0.9369</v>
      </c>
      <c r="C146" s="82"/>
      <c r="D146" s="80" t="n">
        <v>54.31</v>
      </c>
      <c r="E146" s="81" t="n">
        <v>1.2036</v>
      </c>
      <c r="F146" s="82"/>
      <c r="G146" s="83" t="n">
        <v>382.5</v>
      </c>
    </row>
    <row r="147" customFormat="false" ht="12.75" hidden="false" customHeight="false" outlineLevel="0" collapsed="false">
      <c r="A147" s="80" t="n">
        <v>54.41</v>
      </c>
      <c r="B147" s="81" t="n">
        <v>0.9352</v>
      </c>
      <c r="C147" s="82"/>
      <c r="D147" s="80" t="n">
        <v>54.41</v>
      </c>
      <c r="E147" s="81" t="n">
        <v>1.2019</v>
      </c>
      <c r="F147" s="82"/>
      <c r="G147" s="83" t="n">
        <v>385</v>
      </c>
    </row>
    <row r="148" customFormat="false" ht="12.75" hidden="false" customHeight="false" outlineLevel="0" collapsed="false">
      <c r="A148" s="80" t="n">
        <v>54.51</v>
      </c>
      <c r="B148" s="81" t="n">
        <v>0.9334</v>
      </c>
      <c r="C148" s="82"/>
      <c r="D148" s="80" t="n">
        <v>54.51</v>
      </c>
      <c r="E148" s="81" t="n">
        <v>1.2002</v>
      </c>
      <c r="F148" s="82"/>
      <c r="G148" s="83" t="n">
        <v>387.5</v>
      </c>
    </row>
    <row r="149" customFormat="false" ht="12.75" hidden="false" customHeight="false" outlineLevel="0" collapsed="false">
      <c r="A149" s="80" t="n">
        <v>54.61</v>
      </c>
      <c r="B149" s="81" t="n">
        <v>0.9317</v>
      </c>
      <c r="C149" s="82"/>
      <c r="D149" s="80" t="n">
        <v>54.61</v>
      </c>
      <c r="E149" s="81" t="n">
        <v>1.1985</v>
      </c>
      <c r="F149" s="82"/>
      <c r="G149" s="83" t="n">
        <v>390</v>
      </c>
    </row>
    <row r="150" customFormat="false" ht="12.75" hidden="false" customHeight="false" outlineLevel="0" collapsed="false">
      <c r="A150" s="80" t="n">
        <v>54.71</v>
      </c>
      <c r="B150" s="81" t="n">
        <v>0.93</v>
      </c>
      <c r="C150" s="82"/>
      <c r="D150" s="80" t="n">
        <v>54.71</v>
      </c>
      <c r="E150" s="81" t="n">
        <v>1.1967</v>
      </c>
      <c r="F150" s="82"/>
      <c r="G150" s="83" t="n">
        <v>392.5</v>
      </c>
    </row>
    <row r="151" customFormat="false" ht="12.75" hidden="false" customHeight="false" outlineLevel="0" collapsed="false">
      <c r="A151" s="80" t="n">
        <v>54.81</v>
      </c>
      <c r="B151" s="81" t="n">
        <v>0.9283</v>
      </c>
      <c r="C151" s="82"/>
      <c r="D151" s="80" t="n">
        <v>54.81</v>
      </c>
      <c r="E151" s="81" t="n">
        <v>1.195</v>
      </c>
      <c r="F151" s="82"/>
      <c r="G151" s="83" t="n">
        <v>395</v>
      </c>
    </row>
    <row r="152" customFormat="false" ht="12.75" hidden="false" customHeight="false" outlineLevel="0" collapsed="false">
      <c r="A152" s="80" t="n">
        <v>54.91</v>
      </c>
      <c r="B152" s="81" t="n">
        <v>0.9267</v>
      </c>
      <c r="C152" s="82"/>
      <c r="D152" s="80" t="n">
        <v>54.91</v>
      </c>
      <c r="E152" s="81" t="n">
        <v>1.1933</v>
      </c>
      <c r="F152" s="82"/>
      <c r="G152" s="83" t="n">
        <v>397.5</v>
      </c>
    </row>
    <row r="153" customFormat="false" ht="12.75" hidden="false" customHeight="false" outlineLevel="0" collapsed="false">
      <c r="A153" s="80" t="n">
        <v>55.01</v>
      </c>
      <c r="B153" s="81" t="n">
        <v>0.925</v>
      </c>
      <c r="C153" s="82"/>
      <c r="D153" s="80" t="n">
        <v>55.01</v>
      </c>
      <c r="E153" s="81" t="n">
        <v>1.1916</v>
      </c>
      <c r="F153" s="82"/>
      <c r="G153" s="83" t="n">
        <v>400</v>
      </c>
    </row>
    <row r="154" customFormat="false" ht="12.75" hidden="false" customHeight="false" outlineLevel="0" collapsed="false">
      <c r="A154" s="80" t="n">
        <v>55.11</v>
      </c>
      <c r="B154" s="81" t="n">
        <v>0.9233</v>
      </c>
      <c r="C154" s="82"/>
      <c r="D154" s="80" t="n">
        <v>55.11</v>
      </c>
      <c r="E154" s="81" t="n">
        <v>1.19</v>
      </c>
      <c r="F154" s="82"/>
      <c r="G154" s="83" t="n">
        <v>402.5</v>
      </c>
    </row>
    <row r="155" customFormat="false" ht="12.75" hidden="false" customHeight="false" outlineLevel="0" collapsed="false">
      <c r="A155" s="80" t="n">
        <v>55.21</v>
      </c>
      <c r="B155" s="81" t="n">
        <v>0.9217</v>
      </c>
      <c r="C155" s="82"/>
      <c r="D155" s="80" t="n">
        <v>55.21</v>
      </c>
      <c r="E155" s="81" t="n">
        <v>1.1883</v>
      </c>
      <c r="F155" s="82"/>
      <c r="G155" s="83" t="n">
        <v>405</v>
      </c>
    </row>
    <row r="156" customFormat="false" ht="12.75" hidden="false" customHeight="false" outlineLevel="0" collapsed="false">
      <c r="A156" s="80" t="n">
        <v>55.31</v>
      </c>
      <c r="B156" s="81" t="n">
        <v>0.92</v>
      </c>
      <c r="C156" s="82"/>
      <c r="D156" s="80" t="n">
        <v>55.31</v>
      </c>
      <c r="E156" s="81" t="n">
        <v>1.1866</v>
      </c>
      <c r="F156" s="82"/>
      <c r="G156" s="83" t="n">
        <v>407.5</v>
      </c>
    </row>
    <row r="157" customFormat="false" ht="12.75" hidden="false" customHeight="false" outlineLevel="0" collapsed="false">
      <c r="A157" s="80" t="n">
        <v>55.41</v>
      </c>
      <c r="B157" s="81" t="n">
        <v>0.9184</v>
      </c>
      <c r="C157" s="82"/>
      <c r="D157" s="80" t="n">
        <v>55.41</v>
      </c>
      <c r="E157" s="81" t="n">
        <v>1.1849</v>
      </c>
      <c r="F157" s="82"/>
      <c r="G157" s="83" t="n">
        <v>410</v>
      </c>
    </row>
    <row r="158" customFormat="false" ht="12.75" hidden="false" customHeight="false" outlineLevel="0" collapsed="false">
      <c r="A158" s="80" t="n">
        <v>55.51</v>
      </c>
      <c r="B158" s="81" t="n">
        <v>0.9168</v>
      </c>
      <c r="C158" s="82"/>
      <c r="D158" s="80" t="n">
        <v>55.51</v>
      </c>
      <c r="E158" s="81" t="n">
        <v>1.1832</v>
      </c>
      <c r="F158" s="82"/>
      <c r="G158" s="83" t="n">
        <v>412.5</v>
      </c>
    </row>
    <row r="159" customFormat="false" ht="12.75" hidden="false" customHeight="false" outlineLevel="0" collapsed="false">
      <c r="A159" s="80" t="n">
        <v>55.61</v>
      </c>
      <c r="B159" s="81" t="n">
        <v>0.9152</v>
      </c>
      <c r="C159" s="82"/>
      <c r="D159" s="80" t="n">
        <v>55.61</v>
      </c>
      <c r="E159" s="81" t="n">
        <v>1.1816</v>
      </c>
      <c r="F159" s="82"/>
      <c r="G159" s="83" t="n">
        <v>415</v>
      </c>
    </row>
    <row r="160" customFormat="false" ht="12.75" hidden="false" customHeight="false" outlineLevel="0" collapsed="false">
      <c r="A160" s="80" t="n">
        <v>55.71</v>
      </c>
      <c r="B160" s="81" t="n">
        <v>0.9135</v>
      </c>
      <c r="C160" s="82"/>
      <c r="D160" s="80" t="n">
        <v>55.71</v>
      </c>
      <c r="E160" s="81" t="n">
        <v>1.1799</v>
      </c>
      <c r="F160" s="82"/>
      <c r="G160" s="83" t="n">
        <v>417.5</v>
      </c>
    </row>
    <row r="161" customFormat="false" ht="12.75" hidden="false" customHeight="false" outlineLevel="0" collapsed="false">
      <c r="A161" s="80" t="n">
        <v>55.81</v>
      </c>
      <c r="B161" s="81" t="n">
        <v>0.9119</v>
      </c>
      <c r="C161" s="82"/>
      <c r="D161" s="80" t="n">
        <v>55.81</v>
      </c>
      <c r="E161" s="81" t="n">
        <v>1.1783</v>
      </c>
      <c r="F161" s="82"/>
      <c r="G161" s="83" t="n">
        <v>420</v>
      </c>
    </row>
    <row r="162" customFormat="false" ht="12.75" hidden="false" customHeight="false" outlineLevel="0" collapsed="false">
      <c r="A162" s="80" t="n">
        <v>55.91</v>
      </c>
      <c r="B162" s="81" t="n">
        <v>0.9103</v>
      </c>
      <c r="C162" s="82"/>
      <c r="D162" s="80" t="n">
        <v>55.91</v>
      </c>
      <c r="E162" s="81" t="n">
        <v>1.1766</v>
      </c>
      <c r="F162" s="82"/>
      <c r="G162" s="83" t="n">
        <v>422.5</v>
      </c>
    </row>
    <row r="163" customFormat="false" ht="12.75" hidden="false" customHeight="false" outlineLevel="0" collapsed="false">
      <c r="A163" s="80" t="n">
        <v>56.01</v>
      </c>
      <c r="B163" s="81" t="n">
        <v>0.9088</v>
      </c>
      <c r="C163" s="82"/>
      <c r="D163" s="80" t="n">
        <v>56.01</v>
      </c>
      <c r="E163" s="81" t="n">
        <v>1.175</v>
      </c>
      <c r="F163" s="82"/>
      <c r="G163" s="83" t="n">
        <v>425</v>
      </c>
    </row>
    <row r="164" customFormat="false" ht="12.75" hidden="false" customHeight="false" outlineLevel="0" collapsed="false">
      <c r="A164" s="80" t="n">
        <v>56.11</v>
      </c>
      <c r="B164" s="81" t="n">
        <v>0.9072</v>
      </c>
      <c r="C164" s="82"/>
      <c r="D164" s="80" t="n">
        <v>56.11</v>
      </c>
      <c r="E164" s="81" t="n">
        <v>1.1733</v>
      </c>
      <c r="F164" s="82"/>
      <c r="G164" s="83" t="n">
        <v>427.5</v>
      </c>
    </row>
    <row r="165" customFormat="false" ht="12.75" hidden="false" customHeight="false" outlineLevel="0" collapsed="false">
      <c r="A165" s="80" t="n">
        <v>56.21</v>
      </c>
      <c r="B165" s="81" t="n">
        <v>0.9056</v>
      </c>
      <c r="C165" s="82"/>
      <c r="D165" s="80" t="n">
        <v>56.21</v>
      </c>
      <c r="E165" s="81" t="n">
        <v>1.1717</v>
      </c>
      <c r="F165" s="82"/>
      <c r="G165" s="83" t="n">
        <v>430</v>
      </c>
    </row>
    <row r="166" customFormat="false" ht="12.75" hidden="false" customHeight="false" outlineLevel="0" collapsed="false">
      <c r="A166" s="80" t="n">
        <v>56.31</v>
      </c>
      <c r="B166" s="81" t="n">
        <v>0.9041</v>
      </c>
      <c r="C166" s="82"/>
      <c r="D166" s="80" t="n">
        <v>56.31</v>
      </c>
      <c r="E166" s="81" t="n">
        <v>1.1701</v>
      </c>
      <c r="F166" s="82"/>
      <c r="G166" s="83" t="n">
        <v>432.5</v>
      </c>
    </row>
    <row r="167" customFormat="false" ht="12.75" hidden="false" customHeight="false" outlineLevel="0" collapsed="false">
      <c r="A167" s="80" t="n">
        <v>56.41</v>
      </c>
      <c r="B167" s="81" t="n">
        <v>0.9025</v>
      </c>
      <c r="C167" s="82"/>
      <c r="D167" s="80" t="n">
        <v>56.41</v>
      </c>
      <c r="E167" s="81" t="n">
        <v>1.1684</v>
      </c>
      <c r="F167" s="82"/>
      <c r="G167" s="83" t="n">
        <v>435</v>
      </c>
    </row>
    <row r="168" customFormat="false" ht="12.75" hidden="false" customHeight="false" outlineLevel="0" collapsed="false">
      <c r="A168" s="80" t="n">
        <v>56.51</v>
      </c>
      <c r="B168" s="81" t="n">
        <v>0.901</v>
      </c>
      <c r="C168" s="82"/>
      <c r="D168" s="80" t="n">
        <v>56.51</v>
      </c>
      <c r="E168" s="81" t="n">
        <v>1.1668</v>
      </c>
      <c r="F168" s="82"/>
      <c r="G168" s="83" t="n">
        <v>437.5</v>
      </c>
    </row>
    <row r="169" customFormat="false" ht="12.75" hidden="false" customHeight="false" outlineLevel="0" collapsed="false">
      <c r="A169" s="80" t="n">
        <v>56.61</v>
      </c>
      <c r="B169" s="81" t="n">
        <v>0.8994</v>
      </c>
      <c r="C169" s="82"/>
      <c r="D169" s="80" t="n">
        <v>56.61</v>
      </c>
      <c r="E169" s="81" t="n">
        <v>1.1652</v>
      </c>
      <c r="F169" s="82"/>
      <c r="G169" s="83" t="n">
        <v>440</v>
      </c>
    </row>
    <row r="170" customFormat="false" ht="12.75" hidden="false" customHeight="false" outlineLevel="0" collapsed="false">
      <c r="A170" s="80" t="n">
        <v>56.71</v>
      </c>
      <c r="B170" s="81" t="n">
        <v>0.8979</v>
      </c>
      <c r="C170" s="82"/>
      <c r="D170" s="80" t="n">
        <v>56.71</v>
      </c>
      <c r="E170" s="81" t="n">
        <v>1.1636</v>
      </c>
      <c r="F170" s="82"/>
      <c r="G170" s="83" t="n">
        <v>442.5</v>
      </c>
    </row>
    <row r="171" customFormat="false" ht="12.75" hidden="false" customHeight="false" outlineLevel="0" collapsed="false">
      <c r="A171" s="80" t="n">
        <v>56.81</v>
      </c>
      <c r="B171" s="81" t="n">
        <v>0.8964</v>
      </c>
      <c r="C171" s="82"/>
      <c r="D171" s="80" t="n">
        <v>56.81</v>
      </c>
      <c r="E171" s="81" t="n">
        <v>1.162</v>
      </c>
      <c r="F171" s="82"/>
      <c r="G171" s="83" t="n">
        <v>445</v>
      </c>
    </row>
    <row r="172" customFormat="false" ht="12.75" hidden="false" customHeight="false" outlineLevel="0" collapsed="false">
      <c r="A172" s="80" t="n">
        <v>56.91</v>
      </c>
      <c r="B172" s="81" t="n">
        <v>0.8949</v>
      </c>
      <c r="C172" s="82"/>
      <c r="D172" s="80" t="n">
        <v>56.91</v>
      </c>
      <c r="E172" s="81" t="n">
        <v>1.1604</v>
      </c>
      <c r="F172" s="82"/>
      <c r="G172" s="83" t="n">
        <v>447.5</v>
      </c>
    </row>
    <row r="173" customFormat="false" ht="12.75" hidden="false" customHeight="false" outlineLevel="0" collapsed="false">
      <c r="A173" s="80" t="n">
        <v>57.01</v>
      </c>
      <c r="B173" s="81" t="n">
        <v>0.8934</v>
      </c>
      <c r="C173" s="82"/>
      <c r="D173" s="80" t="n">
        <v>57.01</v>
      </c>
      <c r="E173" s="81" t="n">
        <v>1.1588</v>
      </c>
      <c r="F173" s="82"/>
      <c r="G173" s="83" t="n">
        <v>450</v>
      </c>
    </row>
    <row r="174" customFormat="false" ht="12.75" hidden="false" customHeight="false" outlineLevel="0" collapsed="false">
      <c r="A174" s="80" t="n">
        <v>57.11</v>
      </c>
      <c r="B174" s="81" t="n">
        <v>0.8919</v>
      </c>
      <c r="C174" s="82"/>
      <c r="D174" s="80" t="n">
        <v>57.11</v>
      </c>
      <c r="E174" s="81" t="n">
        <v>1.1572</v>
      </c>
      <c r="F174" s="82"/>
      <c r="G174" s="83" t="n">
        <v>452.5</v>
      </c>
    </row>
    <row r="175" customFormat="false" ht="12.75" hidden="false" customHeight="false" outlineLevel="0" collapsed="false">
      <c r="A175" s="80" t="n">
        <v>57.21</v>
      </c>
      <c r="B175" s="81" t="n">
        <v>0.8904</v>
      </c>
      <c r="C175" s="82"/>
      <c r="D175" s="80" t="n">
        <v>57.21</v>
      </c>
      <c r="E175" s="81" t="n">
        <v>1.1556</v>
      </c>
      <c r="F175" s="82"/>
      <c r="G175" s="83" t="n">
        <v>455</v>
      </c>
    </row>
    <row r="176" customFormat="false" ht="12.75" hidden="false" customHeight="false" outlineLevel="0" collapsed="false">
      <c r="A176" s="80" t="n">
        <v>57.31</v>
      </c>
      <c r="B176" s="81" t="n">
        <v>0.8889</v>
      </c>
      <c r="C176" s="82"/>
      <c r="D176" s="80" t="n">
        <v>57.31</v>
      </c>
      <c r="E176" s="81" t="n">
        <v>1.1541</v>
      </c>
      <c r="F176" s="82"/>
      <c r="G176" s="83" t="n">
        <v>457.5</v>
      </c>
    </row>
    <row r="177" customFormat="false" ht="12.75" hidden="false" customHeight="false" outlineLevel="0" collapsed="false">
      <c r="A177" s="80" t="n">
        <v>57.41</v>
      </c>
      <c r="B177" s="81" t="n">
        <v>0.8874</v>
      </c>
      <c r="C177" s="82"/>
      <c r="D177" s="80" t="n">
        <v>57.41</v>
      </c>
      <c r="E177" s="81" t="n">
        <v>1.1525</v>
      </c>
      <c r="F177" s="82"/>
      <c r="G177" s="83" t="n">
        <v>460</v>
      </c>
    </row>
    <row r="178" customFormat="false" ht="12.75" hidden="false" customHeight="false" outlineLevel="0" collapsed="false">
      <c r="A178" s="80" t="n">
        <v>57.51</v>
      </c>
      <c r="B178" s="81" t="n">
        <v>0.8859</v>
      </c>
      <c r="C178" s="82"/>
      <c r="D178" s="80" t="n">
        <v>57.51</v>
      </c>
      <c r="E178" s="81" t="n">
        <v>1.1509</v>
      </c>
      <c r="F178" s="82"/>
      <c r="G178" s="83" t="n">
        <v>462.5</v>
      </c>
    </row>
    <row r="179" customFormat="false" ht="12.75" hidden="false" customHeight="false" outlineLevel="0" collapsed="false">
      <c r="A179" s="80" t="n">
        <v>57.61</v>
      </c>
      <c r="B179" s="81" t="n">
        <v>0.8845</v>
      </c>
      <c r="C179" s="82"/>
      <c r="D179" s="80" t="n">
        <v>57.61</v>
      </c>
      <c r="E179" s="81" t="n">
        <v>1.1494</v>
      </c>
      <c r="F179" s="82"/>
      <c r="G179" s="83" t="n">
        <v>465</v>
      </c>
    </row>
    <row r="180" customFormat="false" ht="12.75" hidden="false" customHeight="false" outlineLevel="0" collapsed="false">
      <c r="A180" s="80" t="n">
        <v>57.71</v>
      </c>
      <c r="B180" s="81" t="n">
        <v>0.883</v>
      </c>
      <c r="C180" s="82"/>
      <c r="D180" s="80" t="n">
        <v>57.71</v>
      </c>
      <c r="E180" s="81" t="n">
        <v>1.1478</v>
      </c>
      <c r="F180" s="82"/>
      <c r="G180" s="83" t="n">
        <v>467.5</v>
      </c>
    </row>
    <row r="181" customFormat="false" ht="12.75" hidden="false" customHeight="false" outlineLevel="0" collapsed="false">
      <c r="A181" s="80" t="n">
        <v>57.81</v>
      </c>
      <c r="B181" s="81" t="n">
        <v>0.8816</v>
      </c>
      <c r="C181" s="82"/>
      <c r="D181" s="80" t="n">
        <v>57.81</v>
      </c>
      <c r="E181" s="81" t="n">
        <v>1.1463</v>
      </c>
      <c r="F181" s="82"/>
      <c r="G181" s="83" t="n">
        <v>470</v>
      </c>
    </row>
    <row r="182" customFormat="false" ht="12.75" hidden="false" customHeight="false" outlineLevel="0" collapsed="false">
      <c r="A182" s="80" t="n">
        <v>57.91</v>
      </c>
      <c r="B182" s="81" t="n">
        <v>0.8802</v>
      </c>
      <c r="C182" s="82"/>
      <c r="D182" s="80" t="n">
        <v>57.91</v>
      </c>
      <c r="E182" s="81" t="n">
        <v>1.1447</v>
      </c>
      <c r="F182" s="82"/>
      <c r="G182" s="83" t="n">
        <v>472.5</v>
      </c>
    </row>
    <row r="183" customFormat="false" ht="12.75" hidden="false" customHeight="false" outlineLevel="0" collapsed="false">
      <c r="A183" s="80" t="n">
        <v>58.01</v>
      </c>
      <c r="B183" s="81" t="n">
        <v>0.8787</v>
      </c>
      <c r="C183" s="82"/>
      <c r="D183" s="80" t="n">
        <v>58.01</v>
      </c>
      <c r="E183" s="81" t="n">
        <v>1.1432</v>
      </c>
      <c r="F183" s="82"/>
      <c r="G183" s="83" t="n">
        <v>475</v>
      </c>
    </row>
    <row r="184" customFormat="false" ht="12.75" hidden="false" customHeight="false" outlineLevel="0" collapsed="false">
      <c r="A184" s="80" t="n">
        <v>58.11</v>
      </c>
      <c r="B184" s="81" t="n">
        <v>0.8773</v>
      </c>
      <c r="C184" s="82"/>
      <c r="D184" s="80" t="n">
        <v>58.11</v>
      </c>
      <c r="E184" s="81" t="n">
        <v>1.1416</v>
      </c>
      <c r="F184" s="82"/>
      <c r="G184" s="83" t="n">
        <v>477.5</v>
      </c>
    </row>
    <row r="185" customFormat="false" ht="12.75" hidden="false" customHeight="false" outlineLevel="0" collapsed="false">
      <c r="A185" s="80" t="n">
        <v>58.21</v>
      </c>
      <c r="B185" s="81" t="n">
        <v>0.8759</v>
      </c>
      <c r="C185" s="82"/>
      <c r="D185" s="80" t="n">
        <v>58.21</v>
      </c>
      <c r="E185" s="81" t="n">
        <v>1.1401</v>
      </c>
      <c r="F185" s="82"/>
      <c r="G185" s="83" t="n">
        <v>480</v>
      </c>
    </row>
    <row r="186" customFormat="false" ht="12.75" hidden="false" customHeight="false" outlineLevel="0" collapsed="false">
      <c r="A186" s="80" t="n">
        <v>58.31</v>
      </c>
      <c r="B186" s="81" t="n">
        <v>0.8745</v>
      </c>
      <c r="C186" s="82"/>
      <c r="D186" s="80" t="n">
        <v>58.31</v>
      </c>
      <c r="E186" s="81" t="n">
        <v>1.1386</v>
      </c>
      <c r="F186" s="82"/>
      <c r="G186" s="83" t="n">
        <v>482.5</v>
      </c>
    </row>
    <row r="187" customFormat="false" ht="12.75" hidden="false" customHeight="false" outlineLevel="0" collapsed="false">
      <c r="A187" s="80" t="n">
        <v>58.41</v>
      </c>
      <c r="B187" s="81" t="n">
        <v>0.8731</v>
      </c>
      <c r="C187" s="82"/>
      <c r="D187" s="80" t="n">
        <v>58.41</v>
      </c>
      <c r="E187" s="81" t="n">
        <v>1.1371</v>
      </c>
      <c r="F187" s="82"/>
      <c r="G187" s="83" t="n">
        <v>485</v>
      </c>
    </row>
    <row r="188" customFormat="false" ht="12.75" hidden="false" customHeight="false" outlineLevel="0" collapsed="false">
      <c r="A188" s="80" t="n">
        <v>58.51</v>
      </c>
      <c r="B188" s="81" t="n">
        <v>0.8717</v>
      </c>
      <c r="C188" s="82"/>
      <c r="D188" s="80" t="n">
        <v>58.51</v>
      </c>
      <c r="E188" s="81" t="n">
        <v>1.1355</v>
      </c>
      <c r="F188" s="82"/>
      <c r="G188" s="83" t="n">
        <v>487.5</v>
      </c>
    </row>
    <row r="189" customFormat="false" ht="12.75" hidden="false" customHeight="false" outlineLevel="0" collapsed="false">
      <c r="A189" s="80" t="n">
        <v>58.61</v>
      </c>
      <c r="B189" s="81" t="n">
        <v>0.8703</v>
      </c>
      <c r="C189" s="82"/>
      <c r="D189" s="80" t="n">
        <v>58.61</v>
      </c>
      <c r="E189" s="81" t="n">
        <v>1.134</v>
      </c>
      <c r="F189" s="82"/>
      <c r="G189" s="83" t="n">
        <v>490</v>
      </c>
    </row>
    <row r="190" customFormat="false" ht="12.75" hidden="false" customHeight="false" outlineLevel="0" collapsed="false">
      <c r="A190" s="80" t="n">
        <v>58.71</v>
      </c>
      <c r="B190" s="81" t="n">
        <v>0.8689</v>
      </c>
      <c r="C190" s="82"/>
      <c r="D190" s="80" t="n">
        <v>58.71</v>
      </c>
      <c r="E190" s="81" t="n">
        <v>1.1325</v>
      </c>
      <c r="F190" s="82"/>
      <c r="G190" s="83" t="n">
        <v>492.5</v>
      </c>
    </row>
    <row r="191" customFormat="false" ht="12.75" hidden="false" customHeight="false" outlineLevel="0" collapsed="false">
      <c r="A191" s="80" t="n">
        <v>58.81</v>
      </c>
      <c r="B191" s="81" t="n">
        <v>0.8675</v>
      </c>
      <c r="C191" s="82"/>
      <c r="D191" s="80" t="n">
        <v>58.81</v>
      </c>
      <c r="E191" s="81" t="n">
        <v>1.131</v>
      </c>
      <c r="F191" s="82"/>
      <c r="G191" s="83" t="n">
        <v>495</v>
      </c>
    </row>
    <row r="192" customFormat="false" ht="12.75" hidden="false" customHeight="false" outlineLevel="0" collapsed="false">
      <c r="A192" s="80" t="n">
        <v>58.91</v>
      </c>
      <c r="B192" s="81" t="n">
        <v>0.8662</v>
      </c>
      <c r="C192" s="82"/>
      <c r="D192" s="80" t="n">
        <v>58.91</v>
      </c>
      <c r="E192" s="81" t="n">
        <v>1.1295</v>
      </c>
      <c r="F192" s="82"/>
      <c r="G192" s="83" t="n">
        <v>497.5</v>
      </c>
    </row>
    <row r="193" customFormat="false" ht="12.75" hidden="false" customHeight="false" outlineLevel="0" collapsed="false">
      <c r="A193" s="80" t="n">
        <v>59.01</v>
      </c>
      <c r="B193" s="81" t="n">
        <v>0.8648</v>
      </c>
      <c r="C193" s="82"/>
      <c r="D193" s="80" t="n">
        <v>59.01</v>
      </c>
      <c r="E193" s="81" t="n">
        <v>1.1281</v>
      </c>
      <c r="F193" s="82"/>
      <c r="G193" s="83" t="n">
        <v>500</v>
      </c>
    </row>
    <row r="194" customFormat="false" ht="12.75" hidden="false" customHeight="false" outlineLevel="0" collapsed="false">
      <c r="A194" s="80" t="n">
        <v>59.11</v>
      </c>
      <c r="B194" s="81" t="n">
        <v>0.8635</v>
      </c>
      <c r="C194" s="82"/>
      <c r="D194" s="80" t="n">
        <v>59.11</v>
      </c>
      <c r="E194" s="81" t="n">
        <v>1.1266</v>
      </c>
      <c r="F194" s="82"/>
      <c r="G194" s="83" t="n">
        <v>502.5</v>
      </c>
    </row>
    <row r="195" customFormat="false" ht="12.75" hidden="false" customHeight="false" outlineLevel="0" collapsed="false">
      <c r="A195" s="80" t="n">
        <v>59.21</v>
      </c>
      <c r="B195" s="81" t="n">
        <v>0.8621</v>
      </c>
      <c r="C195" s="82"/>
      <c r="D195" s="80" t="n">
        <v>59.21</v>
      </c>
      <c r="E195" s="81" t="n">
        <v>1.1251</v>
      </c>
      <c r="F195" s="82"/>
      <c r="G195" s="83" t="n">
        <v>505</v>
      </c>
    </row>
    <row r="196" customFormat="false" ht="12.75" hidden="false" customHeight="false" outlineLevel="0" collapsed="false">
      <c r="A196" s="80" t="n">
        <v>59.31</v>
      </c>
      <c r="B196" s="81" t="n">
        <v>0.8608</v>
      </c>
      <c r="C196" s="82"/>
      <c r="D196" s="80" t="n">
        <v>59.31</v>
      </c>
      <c r="E196" s="81" t="n">
        <v>1.1236</v>
      </c>
      <c r="F196" s="82"/>
      <c r="G196" s="83" t="n">
        <v>507.5</v>
      </c>
    </row>
    <row r="197" customFormat="false" ht="12.75" hidden="false" customHeight="false" outlineLevel="0" collapsed="false">
      <c r="A197" s="80" t="n">
        <v>59.41</v>
      </c>
      <c r="B197" s="81" t="n">
        <v>0.8594</v>
      </c>
      <c r="C197" s="82"/>
      <c r="D197" s="80" t="n">
        <v>59.41</v>
      </c>
      <c r="E197" s="81" t="n">
        <v>1.1221</v>
      </c>
      <c r="F197" s="82"/>
      <c r="G197" s="83" t="n">
        <v>510</v>
      </c>
    </row>
    <row r="198" customFormat="false" ht="12.75" hidden="false" customHeight="false" outlineLevel="0" collapsed="false">
      <c r="A198" s="80" t="n">
        <v>59.51</v>
      </c>
      <c r="B198" s="81" t="n">
        <v>0.8581</v>
      </c>
      <c r="C198" s="82"/>
      <c r="D198" s="80" t="n">
        <v>59.51</v>
      </c>
      <c r="E198" s="81" t="n">
        <v>1.1207</v>
      </c>
      <c r="F198" s="82"/>
      <c r="G198" s="83" t="n">
        <v>512.5</v>
      </c>
    </row>
    <row r="199" customFormat="false" ht="12.75" hidden="false" customHeight="false" outlineLevel="0" collapsed="false">
      <c r="A199" s="80" t="n">
        <v>59.61</v>
      </c>
      <c r="B199" s="81" t="n">
        <v>0.8568</v>
      </c>
      <c r="C199" s="82"/>
      <c r="D199" s="80" t="n">
        <v>59.61</v>
      </c>
      <c r="E199" s="81" t="n">
        <v>1.1192</v>
      </c>
      <c r="F199" s="82"/>
      <c r="G199" s="83" t="n">
        <v>515</v>
      </c>
    </row>
    <row r="200" customFormat="false" ht="12.75" hidden="false" customHeight="false" outlineLevel="0" collapsed="false">
      <c r="A200" s="80" t="n">
        <v>59.71</v>
      </c>
      <c r="B200" s="81" t="n">
        <v>0.8555</v>
      </c>
      <c r="C200" s="82"/>
      <c r="D200" s="80" t="n">
        <v>59.71</v>
      </c>
      <c r="E200" s="81" t="n">
        <v>1.1178</v>
      </c>
      <c r="F200" s="82"/>
      <c r="G200" s="83" t="n">
        <v>517.5</v>
      </c>
    </row>
    <row r="201" customFormat="false" ht="12.75" hidden="false" customHeight="false" outlineLevel="0" collapsed="false">
      <c r="A201" s="80" t="n">
        <v>59.81</v>
      </c>
      <c r="B201" s="81" t="n">
        <v>0.8542</v>
      </c>
      <c r="C201" s="82"/>
      <c r="D201" s="80" t="n">
        <v>59.81</v>
      </c>
      <c r="E201" s="81" t="n">
        <v>1.1163</v>
      </c>
      <c r="F201" s="82"/>
      <c r="G201" s="83" t="n">
        <v>520</v>
      </c>
    </row>
    <row r="202" customFormat="false" ht="12.75" hidden="false" customHeight="false" outlineLevel="0" collapsed="false">
      <c r="A202" s="80" t="n">
        <v>59.91</v>
      </c>
      <c r="B202" s="81" t="n">
        <v>0.8529</v>
      </c>
      <c r="C202" s="82"/>
      <c r="D202" s="80" t="n">
        <v>59.91</v>
      </c>
      <c r="E202" s="81" t="n">
        <v>1.1149</v>
      </c>
      <c r="F202" s="82"/>
      <c r="G202" s="83" t="n">
        <v>522.5</v>
      </c>
    </row>
    <row r="203" customFormat="false" ht="12.75" hidden="false" customHeight="false" outlineLevel="0" collapsed="false">
      <c r="A203" s="80" t="n">
        <v>60.01</v>
      </c>
      <c r="B203" s="81" t="n">
        <v>0.8516</v>
      </c>
      <c r="C203" s="82"/>
      <c r="D203" s="80" t="n">
        <v>60.01</v>
      </c>
      <c r="E203" s="81" t="n">
        <v>1.1134</v>
      </c>
      <c r="F203" s="82"/>
      <c r="G203" s="83" t="n">
        <v>525</v>
      </c>
    </row>
    <row r="204" customFormat="false" ht="12.75" hidden="false" customHeight="false" outlineLevel="0" collapsed="false">
      <c r="A204" s="80" t="n">
        <v>60.11</v>
      </c>
      <c r="B204" s="81" t="n">
        <v>0.8503</v>
      </c>
      <c r="C204" s="82"/>
      <c r="D204" s="80" t="n">
        <v>60.11</v>
      </c>
      <c r="E204" s="81" t="n">
        <v>1.112</v>
      </c>
      <c r="F204" s="82"/>
      <c r="G204" s="83" t="n">
        <v>527.5</v>
      </c>
    </row>
    <row r="205" customFormat="false" ht="12.75" hidden="false" customHeight="false" outlineLevel="0" collapsed="false">
      <c r="A205" s="80" t="n">
        <v>60.21</v>
      </c>
      <c r="B205" s="81" t="n">
        <v>0.849</v>
      </c>
      <c r="C205" s="82"/>
      <c r="D205" s="80" t="n">
        <v>60.21</v>
      </c>
      <c r="E205" s="81" t="n">
        <v>1.1106</v>
      </c>
      <c r="F205" s="82"/>
      <c r="G205" s="83" t="n">
        <v>530</v>
      </c>
    </row>
    <row r="206" customFormat="false" ht="12.75" hidden="false" customHeight="false" outlineLevel="0" collapsed="false">
      <c r="A206" s="80" t="n">
        <v>60.31</v>
      </c>
      <c r="B206" s="81" t="n">
        <v>0.8477</v>
      </c>
      <c r="C206" s="82"/>
      <c r="D206" s="80" t="n">
        <v>60.31</v>
      </c>
      <c r="E206" s="81" t="n">
        <v>1.1092</v>
      </c>
      <c r="F206" s="82"/>
      <c r="G206" s="83" t="n">
        <v>532.5</v>
      </c>
    </row>
    <row r="207" customFormat="false" ht="12.75" hidden="false" customHeight="false" outlineLevel="0" collapsed="false">
      <c r="A207" s="80" t="n">
        <v>60.41</v>
      </c>
      <c r="B207" s="81" t="n">
        <v>0.8465</v>
      </c>
      <c r="C207" s="82"/>
      <c r="D207" s="80" t="n">
        <v>60.41</v>
      </c>
      <c r="E207" s="81" t="n">
        <v>1.1078</v>
      </c>
      <c r="F207" s="82"/>
      <c r="G207" s="83" t="n">
        <v>535</v>
      </c>
    </row>
    <row r="208" customFormat="false" ht="12.75" hidden="false" customHeight="false" outlineLevel="0" collapsed="false">
      <c r="A208" s="80" t="n">
        <v>60.51</v>
      </c>
      <c r="B208" s="81" t="n">
        <v>0.8452</v>
      </c>
      <c r="C208" s="82"/>
      <c r="D208" s="80" t="n">
        <v>60.51</v>
      </c>
      <c r="E208" s="81" t="n">
        <v>1.1063</v>
      </c>
      <c r="F208" s="82"/>
      <c r="G208" s="83" t="n">
        <v>537.5</v>
      </c>
    </row>
    <row r="209" customFormat="false" ht="12.75" hidden="false" customHeight="false" outlineLevel="0" collapsed="false">
      <c r="A209" s="80" t="n">
        <v>60.61</v>
      </c>
      <c r="B209" s="81" t="n">
        <v>0.8439</v>
      </c>
      <c r="C209" s="82"/>
      <c r="D209" s="80" t="n">
        <v>60.61</v>
      </c>
      <c r="E209" s="81" t="n">
        <v>1.1049</v>
      </c>
      <c r="F209" s="82"/>
      <c r="G209" s="83" t="n">
        <v>540</v>
      </c>
    </row>
    <row r="210" customFormat="false" ht="12.75" hidden="false" customHeight="false" outlineLevel="0" collapsed="false">
      <c r="A210" s="80" t="n">
        <v>60.71</v>
      </c>
      <c r="B210" s="81" t="n">
        <v>0.8427</v>
      </c>
      <c r="C210" s="82"/>
      <c r="D210" s="80" t="n">
        <v>60.71</v>
      </c>
      <c r="E210" s="81" t="n">
        <v>1.1035</v>
      </c>
      <c r="F210" s="82"/>
      <c r="G210" s="83" t="n">
        <v>542.5</v>
      </c>
    </row>
    <row r="211" customFormat="false" ht="12.75" hidden="false" customHeight="false" outlineLevel="0" collapsed="false">
      <c r="A211" s="80" t="n">
        <v>60.81</v>
      </c>
      <c r="B211" s="81" t="n">
        <v>0.8415</v>
      </c>
      <c r="C211" s="82"/>
      <c r="D211" s="80" t="n">
        <v>60.81</v>
      </c>
      <c r="E211" s="81" t="n">
        <v>1.1021</v>
      </c>
      <c r="F211" s="82"/>
      <c r="G211" s="83" t="n">
        <v>545</v>
      </c>
    </row>
    <row r="212" customFormat="false" ht="12.75" hidden="false" customHeight="false" outlineLevel="0" collapsed="false">
      <c r="A212" s="80" t="n">
        <v>60.91</v>
      </c>
      <c r="B212" s="81" t="n">
        <v>0.8402</v>
      </c>
      <c r="C212" s="82"/>
      <c r="D212" s="80" t="n">
        <v>60.91</v>
      </c>
      <c r="E212" s="81" t="n">
        <v>1.1007</v>
      </c>
      <c r="F212" s="82"/>
      <c r="G212" s="83" t="n">
        <v>547.5</v>
      </c>
    </row>
    <row r="213" customFormat="false" ht="12.75" hidden="false" customHeight="false" outlineLevel="0" collapsed="false">
      <c r="A213" s="80" t="n">
        <v>61.01</v>
      </c>
      <c r="B213" s="81" t="n">
        <v>0.839</v>
      </c>
      <c r="C213" s="82"/>
      <c r="D213" s="80" t="n">
        <v>61.01</v>
      </c>
      <c r="E213" s="81" t="n">
        <v>1.0994</v>
      </c>
      <c r="F213" s="82"/>
      <c r="G213" s="83" t="n">
        <v>550</v>
      </c>
    </row>
    <row r="214" customFormat="false" ht="12.75" hidden="false" customHeight="false" outlineLevel="0" collapsed="false">
      <c r="A214" s="80" t="n">
        <v>61.11</v>
      </c>
      <c r="B214" s="81" t="n">
        <v>0.8378</v>
      </c>
      <c r="C214" s="82"/>
      <c r="D214" s="80" t="n">
        <v>61.11</v>
      </c>
      <c r="E214" s="81" t="n">
        <v>1.098</v>
      </c>
      <c r="F214" s="82"/>
      <c r="G214" s="83" t="n">
        <v>552.5</v>
      </c>
    </row>
    <row r="215" customFormat="false" ht="12.75" hidden="false" customHeight="false" outlineLevel="0" collapsed="false">
      <c r="A215" s="80" t="n">
        <v>61.21</v>
      </c>
      <c r="B215" s="81" t="n">
        <v>0.8365</v>
      </c>
      <c r="C215" s="82"/>
      <c r="D215" s="80" t="n">
        <v>61.21</v>
      </c>
      <c r="E215" s="81" t="n">
        <v>1.0966</v>
      </c>
      <c r="F215" s="82"/>
      <c r="G215" s="83" t="n">
        <v>555</v>
      </c>
    </row>
    <row r="216" customFormat="false" ht="12.75" hidden="false" customHeight="false" outlineLevel="0" collapsed="false">
      <c r="A216" s="80" t="n">
        <v>61.31</v>
      </c>
      <c r="B216" s="81" t="n">
        <v>0.8353</v>
      </c>
      <c r="C216" s="82"/>
      <c r="D216" s="80" t="n">
        <v>61.31</v>
      </c>
      <c r="E216" s="81" t="n">
        <v>1.0952</v>
      </c>
      <c r="F216" s="82"/>
      <c r="G216" s="83" t="n">
        <v>557.5</v>
      </c>
    </row>
    <row r="217" customFormat="false" ht="12.75" hidden="false" customHeight="false" outlineLevel="0" collapsed="false">
      <c r="A217" s="80" t="n">
        <v>61.41</v>
      </c>
      <c r="B217" s="81" t="n">
        <v>0.8341</v>
      </c>
      <c r="C217" s="82"/>
      <c r="D217" s="80" t="n">
        <v>61.41</v>
      </c>
      <c r="E217" s="81" t="n">
        <v>1.0939</v>
      </c>
      <c r="F217" s="82"/>
      <c r="G217" s="83" t="n">
        <v>560</v>
      </c>
    </row>
    <row r="218" customFormat="false" ht="12.75" hidden="false" customHeight="false" outlineLevel="0" collapsed="false">
      <c r="A218" s="80" t="n">
        <v>61.51</v>
      </c>
      <c r="B218" s="81" t="n">
        <v>0.8329</v>
      </c>
      <c r="C218" s="82"/>
      <c r="D218" s="80" t="n">
        <v>61.51</v>
      </c>
      <c r="E218" s="81" t="n">
        <v>1.0925</v>
      </c>
      <c r="F218" s="82"/>
      <c r="G218" s="83" t="n">
        <v>562.5</v>
      </c>
    </row>
    <row r="219" customFormat="false" ht="12.75" hidden="false" customHeight="false" outlineLevel="0" collapsed="false">
      <c r="A219" s="80" t="n">
        <v>61.61</v>
      </c>
      <c r="B219" s="81" t="n">
        <v>0.8317</v>
      </c>
      <c r="C219" s="82"/>
      <c r="D219" s="80" t="n">
        <v>61.61</v>
      </c>
      <c r="E219" s="81" t="n">
        <v>1.0911</v>
      </c>
      <c r="F219" s="82"/>
      <c r="G219" s="83" t="n">
        <v>565</v>
      </c>
    </row>
    <row r="220" customFormat="false" ht="12.75" hidden="false" customHeight="false" outlineLevel="0" collapsed="false">
      <c r="A220" s="80" t="n">
        <v>61.71</v>
      </c>
      <c r="B220" s="81" t="n">
        <v>0.8305</v>
      </c>
      <c r="C220" s="82"/>
      <c r="D220" s="80" t="n">
        <v>61.71</v>
      </c>
      <c r="E220" s="81" t="n">
        <v>1.0898</v>
      </c>
      <c r="F220" s="82"/>
      <c r="G220" s="83" t="n">
        <v>567.5</v>
      </c>
    </row>
    <row r="221" customFormat="false" ht="12.75" hidden="false" customHeight="false" outlineLevel="0" collapsed="false">
      <c r="A221" s="80" t="n">
        <v>61.81</v>
      </c>
      <c r="B221" s="81" t="n">
        <v>0.8293</v>
      </c>
      <c r="C221" s="82"/>
      <c r="D221" s="80" t="n">
        <v>61.81</v>
      </c>
      <c r="E221" s="81" t="n">
        <v>1.0884</v>
      </c>
      <c r="F221" s="82"/>
      <c r="G221" s="83" t="n">
        <v>570</v>
      </c>
    </row>
    <row r="222" customFormat="false" ht="12.75" hidden="false" customHeight="false" outlineLevel="0" collapsed="false">
      <c r="A222" s="80" t="n">
        <v>61.91</v>
      </c>
      <c r="B222" s="81" t="n">
        <v>0.8281</v>
      </c>
      <c r="C222" s="82"/>
      <c r="D222" s="80" t="n">
        <v>61.91</v>
      </c>
      <c r="E222" s="81" t="n">
        <v>1.0871</v>
      </c>
      <c r="F222" s="82"/>
      <c r="G222" s="83" t="n">
        <v>572.5</v>
      </c>
    </row>
    <row r="223" customFormat="false" ht="12.75" hidden="false" customHeight="false" outlineLevel="0" collapsed="false">
      <c r="A223" s="80" t="n">
        <v>62.01</v>
      </c>
      <c r="B223" s="81" t="n">
        <v>0.827</v>
      </c>
      <c r="C223" s="82"/>
      <c r="D223" s="80" t="n">
        <v>62.01</v>
      </c>
      <c r="E223" s="81" t="n">
        <v>1.0858</v>
      </c>
      <c r="F223" s="82"/>
      <c r="G223" s="83" t="n">
        <v>575</v>
      </c>
    </row>
    <row r="224" customFormat="false" ht="12.75" hidden="false" customHeight="false" outlineLevel="0" collapsed="false">
      <c r="A224" s="80" t="n">
        <v>62.11</v>
      </c>
      <c r="B224" s="81" t="n">
        <v>0.8258</v>
      </c>
      <c r="C224" s="82"/>
      <c r="D224" s="80" t="n">
        <v>62.11</v>
      </c>
      <c r="E224" s="81" t="n">
        <v>1.0844</v>
      </c>
      <c r="F224" s="82"/>
      <c r="G224" s="83" t="n">
        <v>577.5</v>
      </c>
    </row>
    <row r="225" customFormat="false" ht="12.75" hidden="false" customHeight="false" outlineLevel="0" collapsed="false">
      <c r="A225" s="80" t="n">
        <v>62.21</v>
      </c>
      <c r="B225" s="81" t="n">
        <v>0.8246</v>
      </c>
      <c r="C225" s="82"/>
      <c r="D225" s="80" t="n">
        <v>62.21</v>
      </c>
      <c r="E225" s="81" t="n">
        <v>1.0831</v>
      </c>
      <c r="F225" s="82"/>
      <c r="G225" s="83" t="n">
        <v>580</v>
      </c>
    </row>
    <row r="226" customFormat="false" ht="12.75" hidden="false" customHeight="false" outlineLevel="0" collapsed="false">
      <c r="A226" s="80" t="n">
        <v>62.31</v>
      </c>
      <c r="B226" s="81" t="n">
        <v>0.8235</v>
      </c>
      <c r="C226" s="82"/>
      <c r="D226" s="80" t="n">
        <v>62.31</v>
      </c>
      <c r="E226" s="81" t="n">
        <v>1.0818</v>
      </c>
      <c r="F226" s="82"/>
      <c r="G226" s="83" t="n">
        <v>582.5</v>
      </c>
    </row>
    <row r="227" customFormat="false" ht="12.75" hidden="false" customHeight="false" outlineLevel="0" collapsed="false">
      <c r="A227" s="80" t="n">
        <v>62.41</v>
      </c>
      <c r="B227" s="81" t="n">
        <v>0.8223</v>
      </c>
      <c r="C227" s="82"/>
      <c r="D227" s="80" t="n">
        <v>62.41</v>
      </c>
      <c r="E227" s="81" t="n">
        <v>1.0805</v>
      </c>
      <c r="F227" s="82"/>
      <c r="G227" s="83" t="n">
        <v>585</v>
      </c>
    </row>
    <row r="228" customFormat="false" ht="12.75" hidden="false" customHeight="false" outlineLevel="0" collapsed="false">
      <c r="A228" s="80" t="n">
        <v>62.51</v>
      </c>
      <c r="B228" s="81" t="n">
        <v>0.8212</v>
      </c>
      <c r="C228" s="82"/>
      <c r="D228" s="80" t="n">
        <v>62.51</v>
      </c>
      <c r="E228" s="81" t="n">
        <v>1.0792</v>
      </c>
      <c r="F228" s="82"/>
      <c r="G228" s="83" t="n">
        <v>587.5</v>
      </c>
    </row>
    <row r="229" customFormat="false" ht="12.75" hidden="false" customHeight="false" outlineLevel="0" collapsed="false">
      <c r="A229" s="80" t="n">
        <v>62.61</v>
      </c>
      <c r="B229" s="81" t="n">
        <v>0.82</v>
      </c>
      <c r="C229" s="82"/>
      <c r="D229" s="80" t="n">
        <v>62.61</v>
      </c>
      <c r="E229" s="81" t="n">
        <v>1.0779</v>
      </c>
      <c r="F229" s="82"/>
      <c r="G229" s="83" t="n">
        <v>590</v>
      </c>
    </row>
    <row r="230" customFormat="false" ht="12.75" hidden="false" customHeight="false" outlineLevel="0" collapsed="false">
      <c r="A230" s="80" t="n">
        <v>62.71</v>
      </c>
      <c r="B230" s="81" t="n">
        <v>0.8189</v>
      </c>
      <c r="C230" s="82"/>
      <c r="D230" s="80" t="n">
        <v>62.71</v>
      </c>
      <c r="E230" s="81" t="n">
        <v>1.0765</v>
      </c>
      <c r="F230" s="82"/>
      <c r="G230" s="83" t="n">
        <v>592.5</v>
      </c>
    </row>
    <row r="231" customFormat="false" ht="12.75" hidden="false" customHeight="false" outlineLevel="0" collapsed="false">
      <c r="A231" s="80" t="n">
        <v>62.81</v>
      </c>
      <c r="B231" s="81" t="n">
        <v>0.8178</v>
      </c>
      <c r="C231" s="82"/>
      <c r="D231" s="80" t="n">
        <v>62.81</v>
      </c>
      <c r="E231" s="81" t="n">
        <v>1.0753</v>
      </c>
      <c r="F231" s="82"/>
      <c r="G231" s="83" t="n">
        <v>595</v>
      </c>
    </row>
    <row r="232" customFormat="false" ht="12.75" hidden="false" customHeight="false" outlineLevel="0" collapsed="false">
      <c r="A232" s="80" t="n">
        <v>62.91</v>
      </c>
      <c r="B232" s="81" t="n">
        <v>0.8166</v>
      </c>
      <c r="C232" s="82"/>
      <c r="D232" s="80" t="n">
        <v>62.91</v>
      </c>
      <c r="E232" s="81" t="n">
        <v>1.074</v>
      </c>
      <c r="F232" s="82"/>
      <c r="G232" s="83" t="n">
        <v>597.5</v>
      </c>
    </row>
    <row r="233" customFormat="false" ht="12.75" hidden="false" customHeight="false" outlineLevel="0" collapsed="false">
      <c r="A233" s="80" t="n">
        <v>63.01</v>
      </c>
      <c r="B233" s="81" t="n">
        <v>0.8155</v>
      </c>
      <c r="C233" s="82"/>
      <c r="D233" s="80" t="n">
        <v>63.01</v>
      </c>
      <c r="E233" s="81" t="n">
        <v>1.0727</v>
      </c>
      <c r="F233" s="82"/>
      <c r="G233" s="83" t="n">
        <v>600</v>
      </c>
    </row>
    <row r="234" customFormat="false" ht="12.75" hidden="false" customHeight="false" outlineLevel="0" collapsed="false">
      <c r="A234" s="80" t="n">
        <v>63.11</v>
      </c>
      <c r="B234" s="81" t="n">
        <v>0.8144</v>
      </c>
      <c r="C234" s="82"/>
      <c r="D234" s="80" t="n">
        <v>63.11</v>
      </c>
      <c r="E234" s="81" t="n">
        <v>1.0714</v>
      </c>
      <c r="F234" s="82"/>
      <c r="G234" s="83"/>
    </row>
    <row r="235" customFormat="false" ht="12.75" hidden="false" customHeight="false" outlineLevel="0" collapsed="false">
      <c r="A235" s="80" t="n">
        <v>63.21</v>
      </c>
      <c r="B235" s="81" t="n">
        <v>0.8133</v>
      </c>
      <c r="C235" s="82"/>
      <c r="D235" s="80" t="n">
        <v>63.21</v>
      </c>
      <c r="E235" s="81" t="n">
        <v>1.0701</v>
      </c>
      <c r="F235" s="82"/>
      <c r="G235" s="83"/>
    </row>
    <row r="236" customFormat="false" ht="12.75" hidden="false" customHeight="false" outlineLevel="0" collapsed="false">
      <c r="A236" s="80" t="n">
        <v>63.31</v>
      </c>
      <c r="B236" s="81" t="n">
        <v>0.8122</v>
      </c>
      <c r="C236" s="82"/>
      <c r="D236" s="80" t="n">
        <v>63.31</v>
      </c>
      <c r="E236" s="81" t="n">
        <v>1.0688</v>
      </c>
      <c r="F236" s="82"/>
      <c r="G236" s="83"/>
    </row>
    <row r="237" customFormat="false" ht="12.75" hidden="false" customHeight="false" outlineLevel="0" collapsed="false">
      <c r="A237" s="80" t="n">
        <v>63.41</v>
      </c>
      <c r="B237" s="81" t="n">
        <v>0.8111</v>
      </c>
      <c r="C237" s="82"/>
      <c r="D237" s="80" t="n">
        <v>63.41</v>
      </c>
      <c r="E237" s="81" t="n">
        <v>1.0676</v>
      </c>
      <c r="F237" s="82"/>
      <c r="G237" s="83"/>
    </row>
    <row r="238" customFormat="false" ht="12.75" hidden="false" customHeight="false" outlineLevel="0" collapsed="false">
      <c r="A238" s="80" t="n">
        <v>63.51</v>
      </c>
      <c r="B238" s="81" t="n">
        <v>0.81</v>
      </c>
      <c r="C238" s="82"/>
      <c r="D238" s="80" t="n">
        <v>63.51</v>
      </c>
      <c r="E238" s="81" t="n">
        <v>1.0663</v>
      </c>
      <c r="F238" s="82"/>
      <c r="G238" s="83"/>
    </row>
    <row r="239" customFormat="false" ht="12.75" hidden="false" customHeight="false" outlineLevel="0" collapsed="false">
      <c r="A239" s="80" t="n">
        <v>63.61</v>
      </c>
      <c r="B239" s="81" t="n">
        <v>0.8089</v>
      </c>
      <c r="C239" s="82"/>
      <c r="D239" s="80" t="n">
        <v>63.61</v>
      </c>
      <c r="E239" s="81" t="n">
        <v>1.065</v>
      </c>
      <c r="F239" s="82"/>
      <c r="G239" s="83"/>
    </row>
    <row r="240" customFormat="false" ht="12.75" hidden="false" customHeight="false" outlineLevel="0" collapsed="false">
      <c r="A240" s="80" t="n">
        <v>63.71</v>
      </c>
      <c r="B240" s="81" t="n">
        <v>0.8078</v>
      </c>
      <c r="C240" s="82"/>
      <c r="D240" s="80" t="n">
        <v>63.71</v>
      </c>
      <c r="E240" s="81" t="n">
        <v>1.0638</v>
      </c>
      <c r="F240" s="82"/>
      <c r="G240" s="83"/>
    </row>
    <row r="241" customFormat="false" ht="12.75" hidden="false" customHeight="false" outlineLevel="0" collapsed="false">
      <c r="A241" s="80" t="n">
        <v>63.81</v>
      </c>
      <c r="B241" s="81" t="n">
        <v>0.8067</v>
      </c>
      <c r="C241" s="82"/>
      <c r="D241" s="80" t="n">
        <v>63.81</v>
      </c>
      <c r="E241" s="81" t="n">
        <v>1.0625</v>
      </c>
      <c r="F241" s="82"/>
      <c r="G241" s="83"/>
    </row>
    <row r="242" customFormat="false" ht="12.75" hidden="false" customHeight="false" outlineLevel="0" collapsed="false">
      <c r="A242" s="80" t="n">
        <v>63.91</v>
      </c>
      <c r="B242" s="81" t="n">
        <v>0.8057</v>
      </c>
      <c r="C242" s="82"/>
      <c r="D242" s="80" t="n">
        <v>63.91</v>
      </c>
      <c r="E242" s="81" t="n">
        <v>1.0613</v>
      </c>
      <c r="F242" s="82"/>
      <c r="G242" s="83"/>
    </row>
    <row r="243" customFormat="false" ht="12.75" hidden="false" customHeight="false" outlineLevel="0" collapsed="false">
      <c r="A243" s="80" t="n">
        <v>64.01</v>
      </c>
      <c r="B243" s="81" t="n">
        <v>0.8046</v>
      </c>
      <c r="C243" s="82"/>
      <c r="D243" s="80" t="n">
        <v>64.01</v>
      </c>
      <c r="E243" s="81" t="n">
        <v>1.0601</v>
      </c>
      <c r="F243" s="82"/>
      <c r="G243" s="83"/>
    </row>
    <row r="244" customFormat="false" ht="12.75" hidden="false" customHeight="false" outlineLevel="0" collapsed="false">
      <c r="A244" s="80" t="n">
        <v>64.11</v>
      </c>
      <c r="B244" s="81" t="n">
        <v>0.8035</v>
      </c>
      <c r="C244" s="82"/>
      <c r="D244" s="80" t="n">
        <v>64.11</v>
      </c>
      <c r="E244" s="81" t="n">
        <v>1.0588</v>
      </c>
      <c r="F244" s="82"/>
      <c r="G244" s="83"/>
    </row>
    <row r="245" customFormat="false" ht="12.75" hidden="false" customHeight="false" outlineLevel="0" collapsed="false">
      <c r="A245" s="80" t="n">
        <v>64.21</v>
      </c>
      <c r="B245" s="81" t="n">
        <v>0.8025</v>
      </c>
      <c r="C245" s="82"/>
      <c r="D245" s="80" t="n">
        <v>64.21</v>
      </c>
      <c r="E245" s="81" t="n">
        <v>1.0576</v>
      </c>
      <c r="F245" s="82"/>
      <c r="G245" s="83"/>
    </row>
    <row r="246" customFormat="false" ht="12.75" hidden="false" customHeight="false" outlineLevel="0" collapsed="false">
      <c r="A246" s="80" t="n">
        <v>64.31</v>
      </c>
      <c r="B246" s="81" t="n">
        <v>0.8014</v>
      </c>
      <c r="C246" s="82"/>
      <c r="D246" s="80" t="n">
        <v>64.31</v>
      </c>
      <c r="E246" s="81" t="n">
        <v>1.0564</v>
      </c>
      <c r="F246" s="82"/>
      <c r="G246" s="83"/>
    </row>
    <row r="247" customFormat="false" ht="12.75" hidden="false" customHeight="false" outlineLevel="0" collapsed="false">
      <c r="A247" s="80" t="n">
        <v>64.41</v>
      </c>
      <c r="B247" s="81" t="n">
        <v>0.8004</v>
      </c>
      <c r="C247" s="82"/>
      <c r="D247" s="80" t="n">
        <v>64.41</v>
      </c>
      <c r="E247" s="81" t="n">
        <v>1.0551</v>
      </c>
      <c r="F247" s="82"/>
      <c r="G247" s="83"/>
    </row>
    <row r="248" customFormat="false" ht="12.75" hidden="false" customHeight="false" outlineLevel="0" collapsed="false">
      <c r="A248" s="80" t="n">
        <v>64.51</v>
      </c>
      <c r="B248" s="81" t="n">
        <v>0.7993</v>
      </c>
      <c r="C248" s="82"/>
      <c r="D248" s="80" t="n">
        <v>64.51</v>
      </c>
      <c r="E248" s="81" t="n">
        <v>1.0539</v>
      </c>
      <c r="F248" s="82"/>
      <c r="G248" s="83"/>
    </row>
    <row r="249" customFormat="false" ht="12.75" hidden="false" customHeight="false" outlineLevel="0" collapsed="false">
      <c r="A249" s="80" t="n">
        <v>64.61</v>
      </c>
      <c r="B249" s="81" t="n">
        <v>0.7983</v>
      </c>
      <c r="C249" s="82"/>
      <c r="D249" s="80" t="n">
        <v>64.61</v>
      </c>
      <c r="E249" s="81" t="n">
        <v>1.0527</v>
      </c>
      <c r="F249" s="82"/>
      <c r="G249" s="83"/>
    </row>
    <row r="250" customFormat="false" ht="12.75" hidden="false" customHeight="false" outlineLevel="0" collapsed="false">
      <c r="A250" s="80" t="n">
        <v>64.71</v>
      </c>
      <c r="B250" s="81" t="n">
        <v>0.7973</v>
      </c>
      <c r="C250" s="82"/>
      <c r="D250" s="80" t="n">
        <v>64.71</v>
      </c>
      <c r="E250" s="81" t="n">
        <v>1.0515</v>
      </c>
      <c r="F250" s="82"/>
      <c r="G250" s="83"/>
    </row>
    <row r="251" customFormat="false" ht="12.75" hidden="false" customHeight="false" outlineLevel="0" collapsed="false">
      <c r="A251" s="80" t="n">
        <v>64.81</v>
      </c>
      <c r="B251" s="81" t="n">
        <v>0.7962</v>
      </c>
      <c r="C251" s="82"/>
      <c r="D251" s="80" t="n">
        <v>64.81</v>
      </c>
      <c r="E251" s="81" t="n">
        <v>1.0503</v>
      </c>
      <c r="F251" s="82"/>
      <c r="G251" s="83"/>
    </row>
    <row r="252" customFormat="false" ht="12.75" hidden="false" customHeight="false" outlineLevel="0" collapsed="false">
      <c r="A252" s="80" t="n">
        <v>64.91</v>
      </c>
      <c r="B252" s="81" t="n">
        <v>0.7952</v>
      </c>
      <c r="C252" s="82"/>
      <c r="D252" s="80" t="n">
        <v>64.91</v>
      </c>
      <c r="E252" s="81" t="n">
        <v>1.0491</v>
      </c>
      <c r="F252" s="82"/>
      <c r="G252" s="83"/>
    </row>
    <row r="253" customFormat="false" ht="12.75" hidden="false" customHeight="false" outlineLevel="0" collapsed="false">
      <c r="A253" s="80" t="n">
        <v>65.01</v>
      </c>
      <c r="B253" s="81" t="n">
        <v>0.7942</v>
      </c>
      <c r="C253" s="82"/>
      <c r="D253" s="80" t="n">
        <v>65.01</v>
      </c>
      <c r="E253" s="81" t="n">
        <v>1.0479</v>
      </c>
      <c r="F253" s="82"/>
      <c r="G253" s="83"/>
    </row>
    <row r="254" customFormat="false" ht="12.75" hidden="false" customHeight="false" outlineLevel="0" collapsed="false">
      <c r="A254" s="80" t="n">
        <v>65.11</v>
      </c>
      <c r="B254" s="81" t="n">
        <v>0.7932</v>
      </c>
      <c r="C254" s="82"/>
      <c r="D254" s="80" t="n">
        <v>65.11</v>
      </c>
      <c r="E254" s="81" t="n">
        <v>1.0467</v>
      </c>
      <c r="F254" s="82"/>
      <c r="G254" s="83"/>
    </row>
    <row r="255" customFormat="false" ht="12.75" hidden="false" customHeight="false" outlineLevel="0" collapsed="false">
      <c r="A255" s="80" t="n">
        <v>65.21</v>
      </c>
      <c r="B255" s="81" t="n">
        <v>0.7922</v>
      </c>
      <c r="C255" s="82"/>
      <c r="D255" s="80" t="n">
        <v>65.21</v>
      </c>
      <c r="E255" s="81" t="n">
        <v>1.0455</v>
      </c>
      <c r="F255" s="82"/>
      <c r="G255" s="83"/>
    </row>
    <row r="256" customFormat="false" ht="12.75" hidden="false" customHeight="false" outlineLevel="0" collapsed="false">
      <c r="A256" s="80" t="n">
        <v>65.31</v>
      </c>
      <c r="B256" s="81" t="n">
        <v>0.7911</v>
      </c>
      <c r="C256" s="82"/>
      <c r="D256" s="80" t="n">
        <v>65.31</v>
      </c>
      <c r="E256" s="81" t="n">
        <v>1.0444</v>
      </c>
      <c r="F256" s="82"/>
      <c r="G256" s="83"/>
    </row>
    <row r="257" customFormat="false" ht="12.75" hidden="false" customHeight="false" outlineLevel="0" collapsed="false">
      <c r="A257" s="80" t="n">
        <v>65.41</v>
      </c>
      <c r="B257" s="81" t="n">
        <v>0.7901</v>
      </c>
      <c r="C257" s="82"/>
      <c r="D257" s="80" t="n">
        <v>65.41</v>
      </c>
      <c r="E257" s="81" t="n">
        <v>1.0432</v>
      </c>
      <c r="F257" s="82"/>
      <c r="G257" s="83"/>
    </row>
    <row r="258" customFormat="false" ht="12.75" hidden="false" customHeight="false" outlineLevel="0" collapsed="false">
      <c r="A258" s="80" t="n">
        <v>65.51</v>
      </c>
      <c r="B258" s="81" t="n">
        <v>0.7891</v>
      </c>
      <c r="C258" s="82"/>
      <c r="D258" s="80" t="n">
        <v>65.51</v>
      </c>
      <c r="E258" s="81" t="n">
        <v>1.042</v>
      </c>
      <c r="F258" s="82"/>
      <c r="G258" s="83"/>
    </row>
    <row r="259" customFormat="false" ht="12.75" hidden="false" customHeight="false" outlineLevel="0" collapsed="false">
      <c r="A259" s="80" t="n">
        <v>65.61</v>
      </c>
      <c r="B259" s="81" t="n">
        <v>0.7881</v>
      </c>
      <c r="C259" s="82"/>
      <c r="D259" s="80" t="n">
        <v>65.61</v>
      </c>
      <c r="E259" s="81" t="n">
        <v>1.0408</v>
      </c>
      <c r="F259" s="82"/>
      <c r="G259" s="83"/>
    </row>
    <row r="260" customFormat="false" ht="12.75" hidden="false" customHeight="false" outlineLevel="0" collapsed="false">
      <c r="A260" s="80" t="n">
        <v>65.71</v>
      </c>
      <c r="B260" s="81" t="n">
        <v>0.7872</v>
      </c>
      <c r="C260" s="82"/>
      <c r="D260" s="80" t="n">
        <v>65.71</v>
      </c>
      <c r="E260" s="81" t="n">
        <v>1.0397</v>
      </c>
      <c r="F260" s="82"/>
      <c r="G260" s="83"/>
    </row>
    <row r="261" customFormat="false" ht="12.75" hidden="false" customHeight="false" outlineLevel="0" collapsed="false">
      <c r="A261" s="80" t="n">
        <v>65.81</v>
      </c>
      <c r="B261" s="81" t="n">
        <v>0.7862</v>
      </c>
      <c r="C261" s="82"/>
      <c r="D261" s="80" t="n">
        <v>65.81</v>
      </c>
      <c r="E261" s="81" t="n">
        <v>1.0385</v>
      </c>
      <c r="F261" s="82"/>
      <c r="G261" s="83"/>
    </row>
    <row r="262" customFormat="false" ht="12.75" hidden="false" customHeight="false" outlineLevel="0" collapsed="false">
      <c r="A262" s="80" t="n">
        <v>65.91</v>
      </c>
      <c r="B262" s="81" t="n">
        <v>0.7852</v>
      </c>
      <c r="C262" s="82"/>
      <c r="D262" s="80" t="n">
        <v>65.91</v>
      </c>
      <c r="E262" s="81" t="n">
        <v>1.0374</v>
      </c>
      <c r="F262" s="82"/>
      <c r="G262" s="83"/>
    </row>
    <row r="263" customFormat="false" ht="12.75" hidden="false" customHeight="false" outlineLevel="0" collapsed="false">
      <c r="A263" s="80" t="n">
        <v>66.01</v>
      </c>
      <c r="B263" s="81" t="n">
        <v>0.7842</v>
      </c>
      <c r="C263" s="82"/>
      <c r="D263" s="80" t="n">
        <v>66.01</v>
      </c>
      <c r="E263" s="81" t="n">
        <v>1.0362</v>
      </c>
      <c r="F263" s="82"/>
      <c r="G263" s="83"/>
    </row>
    <row r="264" customFormat="false" ht="12.75" hidden="false" customHeight="false" outlineLevel="0" collapsed="false">
      <c r="A264" s="80" t="n">
        <v>66.11</v>
      </c>
      <c r="B264" s="81" t="n">
        <v>0.7832</v>
      </c>
      <c r="C264" s="82"/>
      <c r="D264" s="80" t="n">
        <v>66.11</v>
      </c>
      <c r="E264" s="81" t="n">
        <v>1.0351</v>
      </c>
      <c r="F264" s="82"/>
      <c r="G264" s="83"/>
    </row>
    <row r="265" customFormat="false" ht="12.75" hidden="false" customHeight="false" outlineLevel="0" collapsed="false">
      <c r="A265" s="80" t="n">
        <v>66.21</v>
      </c>
      <c r="B265" s="81" t="n">
        <v>0.7823</v>
      </c>
      <c r="C265" s="82"/>
      <c r="D265" s="80" t="n">
        <v>66.21</v>
      </c>
      <c r="E265" s="81" t="n">
        <v>1.0339</v>
      </c>
      <c r="F265" s="82"/>
      <c r="G265" s="83"/>
    </row>
    <row r="266" customFormat="false" ht="12.75" hidden="false" customHeight="false" outlineLevel="0" collapsed="false">
      <c r="A266" s="80" t="n">
        <v>66.31</v>
      </c>
      <c r="B266" s="81" t="n">
        <v>0.7813</v>
      </c>
      <c r="C266" s="82"/>
      <c r="D266" s="80" t="n">
        <v>66.31</v>
      </c>
      <c r="E266" s="81" t="n">
        <v>1.0328</v>
      </c>
      <c r="F266" s="82"/>
      <c r="G266" s="83"/>
    </row>
    <row r="267" customFormat="false" ht="12.75" hidden="false" customHeight="false" outlineLevel="0" collapsed="false">
      <c r="A267" s="80" t="n">
        <v>66.41</v>
      </c>
      <c r="B267" s="81" t="n">
        <v>0.7804</v>
      </c>
      <c r="C267" s="82"/>
      <c r="D267" s="80" t="n">
        <v>66.41</v>
      </c>
      <c r="E267" s="81" t="n">
        <v>1.0317</v>
      </c>
      <c r="F267" s="82"/>
      <c r="G267" s="83"/>
    </row>
    <row r="268" customFormat="false" ht="12.75" hidden="false" customHeight="false" outlineLevel="0" collapsed="false">
      <c r="A268" s="80" t="n">
        <v>66.51</v>
      </c>
      <c r="B268" s="81" t="n">
        <v>0.7794</v>
      </c>
      <c r="C268" s="82"/>
      <c r="D268" s="80" t="n">
        <v>66.51</v>
      </c>
      <c r="E268" s="81" t="n">
        <v>1.0306</v>
      </c>
      <c r="F268" s="82"/>
      <c r="G268" s="83"/>
    </row>
    <row r="269" customFormat="false" ht="12.75" hidden="false" customHeight="false" outlineLevel="0" collapsed="false">
      <c r="A269" s="80" t="n">
        <v>66.61</v>
      </c>
      <c r="B269" s="81" t="n">
        <v>0.7785</v>
      </c>
      <c r="C269" s="82"/>
      <c r="D269" s="80" t="n">
        <v>66.61</v>
      </c>
      <c r="E269" s="81" t="n">
        <v>1.0294</v>
      </c>
      <c r="F269" s="82"/>
      <c r="G269" s="83"/>
    </row>
    <row r="270" customFormat="false" ht="12.75" hidden="false" customHeight="false" outlineLevel="0" collapsed="false">
      <c r="A270" s="80" t="n">
        <v>66.71</v>
      </c>
      <c r="B270" s="81" t="n">
        <v>0.7775</v>
      </c>
      <c r="C270" s="82"/>
      <c r="D270" s="80" t="n">
        <v>66.71</v>
      </c>
      <c r="E270" s="81" t="n">
        <v>1.0283</v>
      </c>
      <c r="F270" s="82"/>
      <c r="G270" s="83"/>
    </row>
    <row r="271" customFormat="false" ht="12.75" hidden="false" customHeight="false" outlineLevel="0" collapsed="false">
      <c r="A271" s="80" t="n">
        <v>66.81</v>
      </c>
      <c r="B271" s="81" t="n">
        <v>0.7766</v>
      </c>
      <c r="C271" s="82"/>
      <c r="D271" s="80" t="n">
        <v>66.81</v>
      </c>
      <c r="E271" s="81" t="n">
        <v>1.0272</v>
      </c>
      <c r="F271" s="82"/>
      <c r="G271" s="83"/>
    </row>
    <row r="272" customFormat="false" ht="12.75" hidden="false" customHeight="false" outlineLevel="0" collapsed="false">
      <c r="A272" s="80" t="n">
        <v>66.91</v>
      </c>
      <c r="B272" s="81" t="n">
        <v>0.7756</v>
      </c>
      <c r="C272" s="82"/>
      <c r="D272" s="80" t="n">
        <v>66.91</v>
      </c>
      <c r="E272" s="81" t="n">
        <v>1.0261</v>
      </c>
      <c r="F272" s="82"/>
      <c r="G272" s="83"/>
    </row>
    <row r="273" customFormat="false" ht="12.75" hidden="false" customHeight="false" outlineLevel="0" collapsed="false">
      <c r="A273" s="80" t="n">
        <v>67.01</v>
      </c>
      <c r="B273" s="81" t="n">
        <v>0.7747</v>
      </c>
      <c r="C273" s="82"/>
      <c r="D273" s="80" t="n">
        <v>67.01</v>
      </c>
      <c r="E273" s="81" t="n">
        <v>1.025</v>
      </c>
      <c r="F273" s="82"/>
      <c r="G273" s="83"/>
    </row>
    <row r="274" customFormat="false" ht="12.75" hidden="false" customHeight="false" outlineLevel="0" collapsed="false">
      <c r="A274" s="80" t="n">
        <v>67.11</v>
      </c>
      <c r="B274" s="81" t="n">
        <v>0.7738</v>
      </c>
      <c r="C274" s="82"/>
      <c r="D274" s="80" t="n">
        <v>67.11</v>
      </c>
      <c r="E274" s="81" t="n">
        <v>1.0239</v>
      </c>
      <c r="F274" s="82"/>
      <c r="G274" s="83"/>
    </row>
    <row r="275" customFormat="false" ht="12.75" hidden="false" customHeight="false" outlineLevel="0" collapsed="false">
      <c r="A275" s="80" t="n">
        <v>67.21</v>
      </c>
      <c r="B275" s="81" t="n">
        <v>0.7729</v>
      </c>
      <c r="C275" s="82"/>
      <c r="D275" s="80" t="n">
        <v>67.21</v>
      </c>
      <c r="E275" s="81" t="n">
        <v>1.0228</v>
      </c>
      <c r="F275" s="82"/>
      <c r="G275" s="83"/>
    </row>
    <row r="276" customFormat="false" ht="12.75" hidden="false" customHeight="false" outlineLevel="0" collapsed="false">
      <c r="A276" s="80" t="n">
        <v>67.31</v>
      </c>
      <c r="B276" s="81" t="n">
        <v>0.7719</v>
      </c>
      <c r="C276" s="82"/>
      <c r="D276" s="80" t="n">
        <v>67.31</v>
      </c>
      <c r="E276" s="81" t="n">
        <v>1.0217</v>
      </c>
      <c r="F276" s="82"/>
      <c r="G276" s="83"/>
    </row>
    <row r="277" customFormat="false" ht="12.75" hidden="false" customHeight="false" outlineLevel="0" collapsed="false">
      <c r="A277" s="80" t="n">
        <v>67.41</v>
      </c>
      <c r="B277" s="81" t="n">
        <v>0.771</v>
      </c>
      <c r="C277" s="82"/>
      <c r="D277" s="80" t="n">
        <v>67.41</v>
      </c>
      <c r="E277" s="81" t="n">
        <v>1.0206</v>
      </c>
      <c r="F277" s="82"/>
      <c r="G277" s="83"/>
    </row>
    <row r="278" customFormat="false" ht="12.75" hidden="false" customHeight="false" outlineLevel="0" collapsed="false">
      <c r="A278" s="80" t="n">
        <v>67.51</v>
      </c>
      <c r="B278" s="81" t="n">
        <v>0.7701</v>
      </c>
      <c r="C278" s="82"/>
      <c r="D278" s="80" t="n">
        <v>67.51</v>
      </c>
      <c r="E278" s="81" t="n">
        <v>1.0195</v>
      </c>
      <c r="F278" s="82"/>
      <c r="G278" s="83"/>
    </row>
    <row r="279" customFormat="false" ht="12.75" hidden="false" customHeight="false" outlineLevel="0" collapsed="false">
      <c r="A279" s="80" t="n">
        <v>67.61</v>
      </c>
      <c r="B279" s="81" t="n">
        <v>0.7692</v>
      </c>
      <c r="C279" s="82"/>
      <c r="D279" s="80" t="n">
        <v>67.61</v>
      </c>
      <c r="E279" s="81" t="n">
        <v>1.0185</v>
      </c>
      <c r="F279" s="82"/>
      <c r="G279" s="83"/>
    </row>
    <row r="280" customFormat="false" ht="12.75" hidden="false" customHeight="false" outlineLevel="0" collapsed="false">
      <c r="A280" s="80" t="n">
        <v>67.71</v>
      </c>
      <c r="B280" s="81" t="n">
        <v>0.7683</v>
      </c>
      <c r="C280" s="82"/>
      <c r="D280" s="80" t="n">
        <v>67.71</v>
      </c>
      <c r="E280" s="81" t="n">
        <v>1.0174</v>
      </c>
      <c r="F280" s="82"/>
      <c r="G280" s="83"/>
    </row>
    <row r="281" customFormat="false" ht="12.75" hidden="false" customHeight="false" outlineLevel="0" collapsed="false">
      <c r="A281" s="80" t="n">
        <v>67.81</v>
      </c>
      <c r="B281" s="81" t="n">
        <v>0.7674</v>
      </c>
      <c r="C281" s="82"/>
      <c r="D281" s="80" t="n">
        <v>67.81</v>
      </c>
      <c r="E281" s="81" t="n">
        <v>1.0163</v>
      </c>
      <c r="F281" s="82"/>
      <c r="G281" s="83"/>
    </row>
    <row r="282" customFormat="false" ht="12.75" hidden="false" customHeight="false" outlineLevel="0" collapsed="false">
      <c r="A282" s="80" t="n">
        <v>67.91</v>
      </c>
      <c r="B282" s="81" t="n">
        <v>0.7665</v>
      </c>
      <c r="C282" s="82"/>
      <c r="D282" s="80" t="n">
        <v>67.91</v>
      </c>
      <c r="E282" s="81" t="n">
        <v>1.0153</v>
      </c>
      <c r="F282" s="82"/>
      <c r="G282" s="83"/>
    </row>
    <row r="283" customFormat="false" ht="12.75" hidden="false" customHeight="false" outlineLevel="0" collapsed="false">
      <c r="A283" s="80" t="n">
        <v>68.01</v>
      </c>
      <c r="B283" s="81" t="n">
        <v>0.7656</v>
      </c>
      <c r="C283" s="82"/>
      <c r="D283" s="80" t="n">
        <v>68.01</v>
      </c>
      <c r="E283" s="81" t="n">
        <v>1.0142</v>
      </c>
      <c r="F283" s="82"/>
      <c r="G283" s="83"/>
    </row>
    <row r="284" customFormat="false" ht="12.75" hidden="false" customHeight="false" outlineLevel="0" collapsed="false">
      <c r="A284" s="80" t="n">
        <v>68.11</v>
      </c>
      <c r="B284" s="81" t="n">
        <v>0.7647</v>
      </c>
      <c r="C284" s="82"/>
      <c r="D284" s="80" t="n">
        <v>68.11</v>
      </c>
      <c r="E284" s="81" t="n">
        <v>1.0131</v>
      </c>
      <c r="F284" s="82"/>
      <c r="G284" s="83"/>
    </row>
    <row r="285" customFormat="false" ht="12.75" hidden="false" customHeight="false" outlineLevel="0" collapsed="false">
      <c r="A285" s="80" t="n">
        <v>68.21</v>
      </c>
      <c r="B285" s="81" t="n">
        <v>0.7638</v>
      </c>
      <c r="C285" s="82"/>
      <c r="D285" s="80" t="n">
        <v>68.21</v>
      </c>
      <c r="E285" s="81" t="n">
        <v>1.0121</v>
      </c>
      <c r="F285" s="82"/>
      <c r="G285" s="83"/>
    </row>
    <row r="286" customFormat="false" ht="12.75" hidden="false" customHeight="false" outlineLevel="0" collapsed="false">
      <c r="A286" s="80" t="n">
        <v>68.31</v>
      </c>
      <c r="B286" s="81" t="n">
        <v>0.763</v>
      </c>
      <c r="C286" s="82"/>
      <c r="D286" s="80" t="n">
        <v>68.31</v>
      </c>
      <c r="E286" s="81" t="n">
        <v>1.011</v>
      </c>
      <c r="F286" s="82"/>
      <c r="G286" s="83"/>
    </row>
    <row r="287" customFormat="false" ht="12.75" hidden="false" customHeight="false" outlineLevel="0" collapsed="false">
      <c r="A287" s="80" t="n">
        <v>68.41</v>
      </c>
      <c r="B287" s="81" t="n">
        <v>0.7621</v>
      </c>
      <c r="C287" s="82"/>
      <c r="D287" s="80" t="n">
        <v>68.41</v>
      </c>
      <c r="E287" s="81" t="n">
        <v>1.01</v>
      </c>
      <c r="F287" s="82"/>
      <c r="G287" s="83"/>
    </row>
    <row r="288" customFormat="false" ht="12.75" hidden="false" customHeight="false" outlineLevel="0" collapsed="false">
      <c r="A288" s="80" t="n">
        <v>68.51</v>
      </c>
      <c r="B288" s="81" t="n">
        <v>0.7612</v>
      </c>
      <c r="C288" s="82"/>
      <c r="D288" s="80" t="n">
        <v>68.51</v>
      </c>
      <c r="E288" s="81" t="n">
        <v>1.009</v>
      </c>
      <c r="F288" s="82"/>
      <c r="G288" s="83"/>
    </row>
    <row r="289" customFormat="false" ht="12.75" hidden="false" customHeight="false" outlineLevel="0" collapsed="false">
      <c r="A289" s="80" t="n">
        <v>68.61</v>
      </c>
      <c r="B289" s="81" t="n">
        <v>0.7603</v>
      </c>
      <c r="C289" s="82"/>
      <c r="D289" s="80" t="n">
        <v>68.61</v>
      </c>
      <c r="E289" s="81" t="n">
        <v>1.0079</v>
      </c>
      <c r="F289" s="82"/>
      <c r="G289" s="83"/>
    </row>
    <row r="290" customFormat="false" ht="12.75" hidden="false" customHeight="false" outlineLevel="0" collapsed="false">
      <c r="A290" s="80" t="n">
        <v>68.71</v>
      </c>
      <c r="B290" s="81" t="n">
        <v>0.7595</v>
      </c>
      <c r="C290" s="82"/>
      <c r="D290" s="80" t="n">
        <v>68.71</v>
      </c>
      <c r="E290" s="81" t="n">
        <v>1.0069</v>
      </c>
      <c r="F290" s="82"/>
      <c r="G290" s="83"/>
    </row>
    <row r="291" customFormat="false" ht="12.75" hidden="false" customHeight="false" outlineLevel="0" collapsed="false">
      <c r="A291" s="80" t="n">
        <v>68.81</v>
      </c>
      <c r="B291" s="81" t="n">
        <v>0.7586</v>
      </c>
      <c r="C291" s="82"/>
      <c r="D291" s="80" t="n">
        <v>68.81</v>
      </c>
      <c r="E291" s="81" t="n">
        <v>1.0059</v>
      </c>
      <c r="F291" s="82"/>
      <c r="G291" s="83"/>
    </row>
    <row r="292" customFormat="false" ht="12.75" hidden="false" customHeight="false" outlineLevel="0" collapsed="false">
      <c r="A292" s="80" t="n">
        <v>68.91</v>
      </c>
      <c r="B292" s="81" t="n">
        <v>0.7578</v>
      </c>
      <c r="C292" s="82"/>
      <c r="D292" s="80" t="n">
        <v>68.91</v>
      </c>
      <c r="E292" s="81" t="n">
        <v>1.0048</v>
      </c>
      <c r="F292" s="82"/>
      <c r="G292" s="83"/>
    </row>
    <row r="293" customFormat="false" ht="12.75" hidden="false" customHeight="false" outlineLevel="0" collapsed="false">
      <c r="A293" s="80" t="n">
        <v>69.01</v>
      </c>
      <c r="B293" s="81" t="n">
        <v>0.7569</v>
      </c>
      <c r="C293" s="82"/>
      <c r="D293" s="80" t="n">
        <v>69.01</v>
      </c>
      <c r="E293" s="81" t="n">
        <v>1.0038</v>
      </c>
      <c r="F293" s="82"/>
      <c r="G293" s="83"/>
    </row>
    <row r="294" customFormat="false" ht="12.75" hidden="false" customHeight="false" outlineLevel="0" collapsed="false">
      <c r="A294" s="80" t="n">
        <v>69.11</v>
      </c>
      <c r="B294" s="81" t="n">
        <v>0.7561</v>
      </c>
      <c r="C294" s="82"/>
      <c r="D294" s="80" t="n">
        <v>69.11</v>
      </c>
      <c r="E294" s="81" t="n">
        <v>1.0028</v>
      </c>
      <c r="F294" s="82"/>
      <c r="G294" s="83"/>
    </row>
    <row r="295" customFormat="false" ht="12.75" hidden="false" customHeight="false" outlineLevel="0" collapsed="false">
      <c r="A295" s="80" t="n">
        <v>69.21</v>
      </c>
      <c r="B295" s="81" t="n">
        <v>0.7552</v>
      </c>
      <c r="C295" s="82"/>
      <c r="D295" s="80" t="n">
        <v>69.21</v>
      </c>
      <c r="E295" s="81" t="n">
        <v>1.0018</v>
      </c>
      <c r="F295" s="82"/>
      <c r="G295" s="83"/>
    </row>
    <row r="296" customFormat="false" ht="12.75" hidden="false" customHeight="false" outlineLevel="0" collapsed="false">
      <c r="A296" s="80" t="n">
        <v>69.31</v>
      </c>
      <c r="B296" s="81" t="n">
        <v>0.7544</v>
      </c>
      <c r="C296" s="82"/>
      <c r="D296" s="80" t="n">
        <v>69.31</v>
      </c>
      <c r="E296" s="81" t="n">
        <v>1.0008</v>
      </c>
      <c r="F296" s="82"/>
      <c r="G296" s="83"/>
    </row>
    <row r="297" customFormat="false" ht="12.75" hidden="false" customHeight="false" outlineLevel="0" collapsed="false">
      <c r="A297" s="80" t="n">
        <v>69.41</v>
      </c>
      <c r="B297" s="81" t="n">
        <v>0.7535</v>
      </c>
      <c r="C297" s="82"/>
      <c r="D297" s="80" t="n">
        <v>69.41</v>
      </c>
      <c r="E297" s="81" t="n">
        <v>0.9998</v>
      </c>
      <c r="F297" s="82"/>
      <c r="G297" s="83"/>
    </row>
    <row r="298" customFormat="false" ht="12.75" hidden="false" customHeight="false" outlineLevel="0" collapsed="false">
      <c r="A298" s="80" t="n">
        <v>69.51</v>
      </c>
      <c r="B298" s="81" t="n">
        <v>0.7527</v>
      </c>
      <c r="C298" s="82"/>
      <c r="D298" s="80" t="n">
        <v>69.51</v>
      </c>
      <c r="E298" s="81" t="n">
        <v>0.9988</v>
      </c>
      <c r="F298" s="82"/>
      <c r="G298" s="83"/>
    </row>
    <row r="299" customFormat="false" ht="12.75" hidden="false" customHeight="false" outlineLevel="0" collapsed="false">
      <c r="A299" s="80" t="n">
        <v>69.61</v>
      </c>
      <c r="B299" s="81" t="n">
        <v>0.7519</v>
      </c>
      <c r="C299" s="82"/>
      <c r="D299" s="80" t="n">
        <v>69.61</v>
      </c>
      <c r="E299" s="81" t="n">
        <v>0.9978</v>
      </c>
      <c r="F299" s="82"/>
      <c r="G299" s="83"/>
    </row>
    <row r="300" customFormat="false" ht="12.75" hidden="false" customHeight="false" outlineLevel="0" collapsed="false">
      <c r="A300" s="80" t="n">
        <v>69.71</v>
      </c>
      <c r="B300" s="81" t="n">
        <v>0.751</v>
      </c>
      <c r="C300" s="82"/>
      <c r="D300" s="80" t="n">
        <v>69.71</v>
      </c>
      <c r="E300" s="81" t="n">
        <v>0.9968</v>
      </c>
      <c r="F300" s="82"/>
      <c r="G300" s="83"/>
    </row>
    <row r="301" customFormat="false" ht="12.75" hidden="false" customHeight="false" outlineLevel="0" collapsed="false">
      <c r="A301" s="80" t="n">
        <v>69.81</v>
      </c>
      <c r="B301" s="81" t="n">
        <v>0.7502</v>
      </c>
      <c r="C301" s="82"/>
      <c r="D301" s="80" t="n">
        <v>69.81</v>
      </c>
      <c r="E301" s="81" t="n">
        <v>0.9958</v>
      </c>
      <c r="F301" s="82"/>
      <c r="G301" s="83"/>
    </row>
    <row r="302" customFormat="false" ht="12.75" hidden="false" customHeight="false" outlineLevel="0" collapsed="false">
      <c r="A302" s="80" t="n">
        <v>69.91</v>
      </c>
      <c r="B302" s="81" t="n">
        <v>0.7494</v>
      </c>
      <c r="C302" s="82"/>
      <c r="D302" s="80" t="n">
        <v>69.91</v>
      </c>
      <c r="E302" s="81" t="n">
        <v>0.9948</v>
      </c>
      <c r="F302" s="82"/>
      <c r="G302" s="83"/>
    </row>
    <row r="303" customFormat="false" ht="12.75" hidden="false" customHeight="false" outlineLevel="0" collapsed="false">
      <c r="A303" s="80" t="n">
        <v>70.01</v>
      </c>
      <c r="B303" s="81" t="n">
        <v>0.7486</v>
      </c>
      <c r="C303" s="82"/>
      <c r="D303" s="80" t="n">
        <v>70.01</v>
      </c>
      <c r="E303" s="81" t="n">
        <v>0.9939</v>
      </c>
      <c r="F303" s="82"/>
      <c r="G303" s="83"/>
    </row>
    <row r="304" customFormat="false" ht="12.75" hidden="false" customHeight="false" outlineLevel="0" collapsed="false">
      <c r="A304" s="80" t="n">
        <v>70.11</v>
      </c>
      <c r="B304" s="81" t="n">
        <v>0.7478</v>
      </c>
      <c r="C304" s="82"/>
      <c r="D304" s="80" t="n">
        <v>70.11</v>
      </c>
      <c r="E304" s="81" t="n">
        <v>0.9929</v>
      </c>
      <c r="F304" s="82"/>
      <c r="G304" s="83"/>
    </row>
    <row r="305" customFormat="false" ht="12.75" hidden="false" customHeight="false" outlineLevel="0" collapsed="false">
      <c r="A305" s="80" t="n">
        <v>70.21</v>
      </c>
      <c r="B305" s="81" t="n">
        <v>0.7469</v>
      </c>
      <c r="C305" s="82"/>
      <c r="D305" s="80" t="n">
        <v>70.21</v>
      </c>
      <c r="E305" s="81" t="n">
        <v>0.9919</v>
      </c>
      <c r="F305" s="82"/>
      <c r="G305" s="83"/>
    </row>
    <row r="306" customFormat="false" ht="12.75" hidden="false" customHeight="false" outlineLevel="0" collapsed="false">
      <c r="A306" s="80" t="n">
        <v>70.31</v>
      </c>
      <c r="B306" s="81" t="n">
        <v>0.7461</v>
      </c>
      <c r="C306" s="82"/>
      <c r="D306" s="80" t="n">
        <v>70.31</v>
      </c>
      <c r="E306" s="81" t="n">
        <v>0.991</v>
      </c>
      <c r="F306" s="82"/>
      <c r="G306" s="83"/>
    </row>
    <row r="307" customFormat="false" ht="12.75" hidden="false" customHeight="false" outlineLevel="0" collapsed="false">
      <c r="A307" s="80" t="n">
        <v>70.41</v>
      </c>
      <c r="B307" s="81" t="n">
        <v>0.7453</v>
      </c>
      <c r="C307" s="82"/>
      <c r="D307" s="80" t="n">
        <v>70.41</v>
      </c>
      <c r="E307" s="81" t="n">
        <v>0.99</v>
      </c>
      <c r="F307" s="82"/>
      <c r="G307" s="83"/>
    </row>
    <row r="308" customFormat="false" ht="12.75" hidden="false" customHeight="false" outlineLevel="0" collapsed="false">
      <c r="A308" s="80" t="n">
        <v>70.51</v>
      </c>
      <c r="B308" s="81" t="n">
        <v>0.7445</v>
      </c>
      <c r="C308" s="82"/>
      <c r="D308" s="80" t="n">
        <v>70.51</v>
      </c>
      <c r="E308" s="81" t="n">
        <v>0.989</v>
      </c>
      <c r="F308" s="82"/>
      <c r="G308" s="83"/>
    </row>
    <row r="309" customFormat="false" ht="12.75" hidden="false" customHeight="false" outlineLevel="0" collapsed="false">
      <c r="A309" s="80" t="n">
        <v>70.61</v>
      </c>
      <c r="B309" s="81" t="n">
        <v>0.7437</v>
      </c>
      <c r="C309" s="82"/>
      <c r="D309" s="80" t="n">
        <v>70.61</v>
      </c>
      <c r="E309" s="81" t="n">
        <v>0.9881</v>
      </c>
      <c r="F309" s="82"/>
      <c r="G309" s="83"/>
    </row>
    <row r="310" customFormat="false" ht="12.75" hidden="false" customHeight="false" outlineLevel="0" collapsed="false">
      <c r="A310" s="80" t="n">
        <v>70.71</v>
      </c>
      <c r="B310" s="81" t="n">
        <v>0.743</v>
      </c>
      <c r="C310" s="82"/>
      <c r="D310" s="80" t="n">
        <v>70.71</v>
      </c>
      <c r="E310" s="81" t="n">
        <v>0.9871</v>
      </c>
      <c r="F310" s="82"/>
      <c r="G310" s="83"/>
    </row>
    <row r="311" customFormat="false" ht="12.75" hidden="false" customHeight="false" outlineLevel="0" collapsed="false">
      <c r="A311" s="80" t="n">
        <v>70.81</v>
      </c>
      <c r="B311" s="81" t="n">
        <v>0.7422</v>
      </c>
      <c r="C311" s="82"/>
      <c r="D311" s="80" t="n">
        <v>70.81</v>
      </c>
      <c r="E311" s="81" t="n">
        <v>0.9862</v>
      </c>
      <c r="F311" s="82"/>
      <c r="G311" s="83"/>
    </row>
    <row r="312" customFormat="false" ht="12.75" hidden="false" customHeight="false" outlineLevel="0" collapsed="false">
      <c r="A312" s="80" t="n">
        <v>70.91</v>
      </c>
      <c r="B312" s="81" t="n">
        <v>0.7414</v>
      </c>
      <c r="C312" s="82"/>
      <c r="D312" s="80" t="n">
        <v>70.91</v>
      </c>
      <c r="E312" s="81" t="n">
        <v>0.9852</v>
      </c>
      <c r="F312" s="82"/>
      <c r="G312" s="83"/>
    </row>
    <row r="313" customFormat="false" ht="12.75" hidden="false" customHeight="false" outlineLevel="0" collapsed="false">
      <c r="A313" s="80" t="n">
        <v>71.01</v>
      </c>
      <c r="B313" s="81" t="n">
        <v>0.7406</v>
      </c>
      <c r="C313" s="82"/>
      <c r="D313" s="80" t="n">
        <v>71.01</v>
      </c>
      <c r="E313" s="81" t="n">
        <v>0.9843</v>
      </c>
      <c r="F313" s="82"/>
      <c r="G313" s="83"/>
    </row>
    <row r="314" customFormat="false" ht="12.75" hidden="false" customHeight="false" outlineLevel="0" collapsed="false">
      <c r="A314" s="80" t="n">
        <v>71.11</v>
      </c>
      <c r="B314" s="81" t="n">
        <v>0.7398</v>
      </c>
      <c r="C314" s="82"/>
      <c r="D314" s="80" t="n">
        <v>71.11</v>
      </c>
      <c r="E314" s="81" t="n">
        <v>0.9834</v>
      </c>
      <c r="F314" s="82"/>
      <c r="G314" s="83"/>
    </row>
    <row r="315" customFormat="false" ht="12.75" hidden="false" customHeight="false" outlineLevel="0" collapsed="false">
      <c r="A315" s="80" t="n">
        <v>71.21</v>
      </c>
      <c r="B315" s="81" t="n">
        <v>0.739</v>
      </c>
      <c r="C315" s="82"/>
      <c r="D315" s="80" t="n">
        <v>71.21</v>
      </c>
      <c r="E315" s="81" t="n">
        <v>0.9824</v>
      </c>
      <c r="F315" s="82"/>
      <c r="G315" s="83"/>
    </row>
    <row r="316" customFormat="false" ht="12.75" hidden="false" customHeight="false" outlineLevel="0" collapsed="false">
      <c r="A316" s="80" t="n">
        <v>71.31</v>
      </c>
      <c r="B316" s="81" t="n">
        <v>0.7383</v>
      </c>
      <c r="C316" s="82"/>
      <c r="D316" s="80" t="n">
        <v>71.31</v>
      </c>
      <c r="E316" s="81" t="n">
        <v>0.9815</v>
      </c>
      <c r="F316" s="82"/>
      <c r="G316" s="83"/>
    </row>
    <row r="317" customFormat="false" ht="12.75" hidden="false" customHeight="false" outlineLevel="0" collapsed="false">
      <c r="A317" s="80" t="n">
        <v>71.41</v>
      </c>
      <c r="B317" s="81" t="n">
        <v>0.7375</v>
      </c>
      <c r="C317" s="82"/>
      <c r="D317" s="80" t="n">
        <v>71.41</v>
      </c>
      <c r="E317" s="81" t="n">
        <v>0.9806</v>
      </c>
      <c r="F317" s="82"/>
      <c r="G317" s="83"/>
    </row>
    <row r="318" customFormat="false" ht="12.75" hidden="false" customHeight="false" outlineLevel="0" collapsed="false">
      <c r="A318" s="80" t="n">
        <v>71.51</v>
      </c>
      <c r="B318" s="81" t="n">
        <v>0.7367</v>
      </c>
      <c r="C318" s="82"/>
      <c r="D318" s="80" t="n">
        <v>71.51</v>
      </c>
      <c r="E318" s="81" t="n">
        <v>0.9797</v>
      </c>
      <c r="F318" s="82"/>
      <c r="G318" s="83"/>
    </row>
    <row r="319" customFormat="false" ht="12.75" hidden="false" customHeight="false" outlineLevel="0" collapsed="false">
      <c r="A319" s="80" t="n">
        <v>71.61</v>
      </c>
      <c r="B319" s="81" t="n">
        <v>0.736</v>
      </c>
      <c r="C319" s="82"/>
      <c r="D319" s="80" t="n">
        <v>71.61</v>
      </c>
      <c r="E319" s="81" t="n">
        <v>0.9788</v>
      </c>
      <c r="F319" s="82"/>
      <c r="G319" s="83"/>
    </row>
    <row r="320" customFormat="false" ht="12.75" hidden="false" customHeight="false" outlineLevel="0" collapsed="false">
      <c r="A320" s="80" t="n">
        <v>71.71</v>
      </c>
      <c r="B320" s="81" t="n">
        <v>0.7352</v>
      </c>
      <c r="C320" s="82"/>
      <c r="D320" s="80" t="n">
        <v>71.71</v>
      </c>
      <c r="E320" s="81" t="n">
        <v>0.9779</v>
      </c>
      <c r="F320" s="82"/>
      <c r="G320" s="83"/>
    </row>
    <row r="321" customFormat="false" ht="12.75" hidden="false" customHeight="false" outlineLevel="0" collapsed="false">
      <c r="A321" s="80" t="n">
        <v>71.81</v>
      </c>
      <c r="B321" s="81" t="n">
        <v>0.7345</v>
      </c>
      <c r="C321" s="82"/>
      <c r="D321" s="80" t="n">
        <v>71.81</v>
      </c>
      <c r="E321" s="81" t="n">
        <v>0.9769</v>
      </c>
      <c r="F321" s="82"/>
      <c r="G321" s="83"/>
    </row>
    <row r="322" customFormat="false" ht="12.75" hidden="false" customHeight="false" outlineLevel="0" collapsed="false">
      <c r="A322" s="80" t="n">
        <v>71.91</v>
      </c>
      <c r="B322" s="81" t="n">
        <v>0.7337</v>
      </c>
      <c r="C322" s="82"/>
      <c r="D322" s="80" t="n">
        <v>71.91</v>
      </c>
      <c r="E322" s="81" t="n">
        <v>0.976</v>
      </c>
      <c r="F322" s="82"/>
      <c r="G322" s="83"/>
    </row>
    <row r="323" customFormat="false" ht="12.75" hidden="false" customHeight="false" outlineLevel="0" collapsed="false">
      <c r="A323" s="80" t="n">
        <v>72.01</v>
      </c>
      <c r="B323" s="81" t="n">
        <v>0.733</v>
      </c>
      <c r="C323" s="82"/>
      <c r="D323" s="80" t="n">
        <v>72.01</v>
      </c>
      <c r="E323" s="81" t="n">
        <v>0.9751</v>
      </c>
      <c r="F323" s="82"/>
      <c r="G323" s="83"/>
    </row>
    <row r="324" customFormat="false" ht="12.75" hidden="false" customHeight="false" outlineLevel="0" collapsed="false">
      <c r="A324" s="80" t="n">
        <v>72.11</v>
      </c>
      <c r="B324" s="81" t="n">
        <v>0.7322</v>
      </c>
      <c r="C324" s="82"/>
      <c r="D324" s="80" t="n">
        <v>72.11</v>
      </c>
      <c r="E324" s="81" t="n">
        <v>0.9742</v>
      </c>
      <c r="F324" s="82"/>
      <c r="G324" s="83"/>
    </row>
    <row r="325" customFormat="false" ht="12.75" hidden="false" customHeight="false" outlineLevel="0" collapsed="false">
      <c r="A325" s="80" t="n">
        <v>72.21</v>
      </c>
      <c r="B325" s="81" t="n">
        <v>0.7315</v>
      </c>
      <c r="C325" s="82"/>
      <c r="D325" s="80" t="n">
        <v>72.21</v>
      </c>
      <c r="E325" s="81" t="n">
        <v>0.9734</v>
      </c>
      <c r="F325" s="82"/>
      <c r="G325" s="83"/>
    </row>
    <row r="326" customFormat="false" ht="12.75" hidden="false" customHeight="false" outlineLevel="0" collapsed="false">
      <c r="A326" s="80" t="n">
        <v>72.31</v>
      </c>
      <c r="B326" s="81" t="n">
        <v>0.7307</v>
      </c>
      <c r="C326" s="82"/>
      <c r="D326" s="80" t="n">
        <v>72.31</v>
      </c>
      <c r="E326" s="81" t="n">
        <v>0.9725</v>
      </c>
      <c r="F326" s="82"/>
      <c r="G326" s="83"/>
    </row>
    <row r="327" customFormat="false" ht="12.75" hidden="false" customHeight="false" outlineLevel="0" collapsed="false">
      <c r="A327" s="80" t="n">
        <v>72.41</v>
      </c>
      <c r="B327" s="81" t="n">
        <v>0.73</v>
      </c>
      <c r="C327" s="82"/>
      <c r="D327" s="80" t="n">
        <v>72.41</v>
      </c>
      <c r="E327" s="81" t="n">
        <v>0.9716</v>
      </c>
      <c r="F327" s="82"/>
      <c r="G327" s="83"/>
    </row>
    <row r="328" customFormat="false" ht="12.75" hidden="false" customHeight="false" outlineLevel="0" collapsed="false">
      <c r="A328" s="80" t="n">
        <v>72.51</v>
      </c>
      <c r="B328" s="81" t="n">
        <v>0.7293</v>
      </c>
      <c r="C328" s="82"/>
      <c r="D328" s="80" t="n">
        <v>72.51</v>
      </c>
      <c r="E328" s="81" t="n">
        <v>0.9707</v>
      </c>
      <c r="F328" s="82"/>
      <c r="G328" s="83"/>
    </row>
    <row r="329" customFormat="false" ht="12.75" hidden="false" customHeight="false" outlineLevel="0" collapsed="false">
      <c r="A329" s="80" t="n">
        <v>72.61</v>
      </c>
      <c r="B329" s="81" t="n">
        <v>0.7285</v>
      </c>
      <c r="C329" s="82"/>
      <c r="D329" s="80" t="n">
        <v>72.61</v>
      </c>
      <c r="E329" s="81" t="n">
        <v>0.9698</v>
      </c>
      <c r="F329" s="82"/>
      <c r="G329" s="83"/>
    </row>
    <row r="330" customFormat="false" ht="12.75" hidden="false" customHeight="false" outlineLevel="0" collapsed="false">
      <c r="A330" s="80" t="n">
        <v>72.71</v>
      </c>
      <c r="B330" s="81" t="n">
        <v>0.7278</v>
      </c>
      <c r="C330" s="82"/>
      <c r="D330" s="80" t="n">
        <v>72.71</v>
      </c>
      <c r="E330" s="81" t="n">
        <v>0.9689</v>
      </c>
      <c r="F330" s="82"/>
      <c r="G330" s="83"/>
    </row>
    <row r="331" customFormat="false" ht="12.75" hidden="false" customHeight="false" outlineLevel="0" collapsed="false">
      <c r="A331" s="80" t="n">
        <v>72.81</v>
      </c>
      <c r="B331" s="81" t="n">
        <v>0.7271</v>
      </c>
      <c r="C331" s="82"/>
      <c r="D331" s="80" t="n">
        <v>72.81</v>
      </c>
      <c r="E331" s="81" t="n">
        <v>0.9681</v>
      </c>
      <c r="F331" s="82"/>
      <c r="G331" s="83"/>
    </row>
    <row r="332" customFormat="false" ht="12.75" hidden="false" customHeight="false" outlineLevel="0" collapsed="false">
      <c r="A332" s="80" t="n">
        <v>72.91</v>
      </c>
      <c r="B332" s="81" t="n">
        <v>0.7264</v>
      </c>
      <c r="C332" s="82"/>
      <c r="D332" s="80" t="n">
        <v>72.91</v>
      </c>
      <c r="E332" s="81" t="n">
        <v>0.9672</v>
      </c>
      <c r="F332" s="82"/>
      <c r="G332" s="83"/>
    </row>
    <row r="333" customFormat="false" ht="12.75" hidden="false" customHeight="false" outlineLevel="0" collapsed="false">
      <c r="A333" s="80" t="n">
        <v>73.01</v>
      </c>
      <c r="B333" s="81" t="n">
        <v>0.7256</v>
      </c>
      <c r="C333" s="82"/>
      <c r="D333" s="80" t="n">
        <v>73.01</v>
      </c>
      <c r="E333" s="81" t="n">
        <v>0.9663</v>
      </c>
      <c r="F333" s="82"/>
      <c r="G333" s="83"/>
    </row>
    <row r="334" customFormat="false" ht="12.75" hidden="false" customHeight="false" outlineLevel="0" collapsed="false">
      <c r="A334" s="80" t="n">
        <v>73.11</v>
      </c>
      <c r="B334" s="81" t="n">
        <v>0.7249</v>
      </c>
      <c r="C334" s="82"/>
      <c r="D334" s="80" t="n">
        <v>73.11</v>
      </c>
      <c r="E334" s="81" t="n">
        <v>0.9655</v>
      </c>
      <c r="F334" s="82"/>
      <c r="G334" s="83"/>
    </row>
    <row r="335" customFormat="false" ht="12.75" hidden="false" customHeight="false" outlineLevel="0" collapsed="false">
      <c r="A335" s="80" t="n">
        <v>73.21</v>
      </c>
      <c r="B335" s="81" t="n">
        <v>0.7242</v>
      </c>
      <c r="C335" s="82"/>
      <c r="D335" s="80" t="n">
        <v>73.21</v>
      </c>
      <c r="E335" s="81" t="n">
        <v>0.9646</v>
      </c>
      <c r="F335" s="82"/>
      <c r="G335" s="83"/>
    </row>
    <row r="336" customFormat="false" ht="12.75" hidden="false" customHeight="false" outlineLevel="0" collapsed="false">
      <c r="A336" s="80" t="n">
        <v>73.31</v>
      </c>
      <c r="B336" s="81" t="n">
        <v>0.7235</v>
      </c>
      <c r="C336" s="82"/>
      <c r="D336" s="80" t="n">
        <v>73.31</v>
      </c>
      <c r="E336" s="81" t="n">
        <v>0.9638</v>
      </c>
      <c r="F336" s="82"/>
      <c r="G336" s="83"/>
    </row>
    <row r="337" customFormat="false" ht="12.75" hidden="false" customHeight="false" outlineLevel="0" collapsed="false">
      <c r="A337" s="80" t="n">
        <v>73.41</v>
      </c>
      <c r="B337" s="81" t="n">
        <v>0.7228</v>
      </c>
      <c r="C337" s="82"/>
      <c r="D337" s="80" t="n">
        <v>73.41</v>
      </c>
      <c r="E337" s="81" t="n">
        <v>0.9629</v>
      </c>
      <c r="F337" s="82"/>
      <c r="G337" s="83"/>
    </row>
    <row r="338" customFormat="false" ht="12.75" hidden="false" customHeight="false" outlineLevel="0" collapsed="false">
      <c r="A338" s="80" t="n">
        <v>73.51</v>
      </c>
      <c r="B338" s="81" t="n">
        <v>0.7221</v>
      </c>
      <c r="C338" s="82"/>
      <c r="D338" s="80" t="n">
        <v>73.51</v>
      </c>
      <c r="E338" s="81" t="n">
        <v>0.9621</v>
      </c>
      <c r="F338" s="82"/>
      <c r="G338" s="83"/>
    </row>
    <row r="339" customFormat="false" ht="12.75" hidden="false" customHeight="false" outlineLevel="0" collapsed="false">
      <c r="A339" s="80" t="n">
        <v>73.61</v>
      </c>
      <c r="B339" s="81" t="n">
        <v>0.7214</v>
      </c>
      <c r="C339" s="82"/>
      <c r="D339" s="80" t="n">
        <v>73.61</v>
      </c>
      <c r="E339" s="81" t="n">
        <v>0.9613</v>
      </c>
      <c r="F339" s="82"/>
      <c r="G339" s="83"/>
    </row>
    <row r="340" customFormat="false" ht="12.75" hidden="false" customHeight="false" outlineLevel="0" collapsed="false">
      <c r="A340" s="80" t="n">
        <v>73.71</v>
      </c>
      <c r="B340" s="81" t="n">
        <v>0.7207</v>
      </c>
      <c r="C340" s="82"/>
      <c r="D340" s="80" t="n">
        <v>73.71</v>
      </c>
      <c r="E340" s="81" t="n">
        <v>0.9604</v>
      </c>
      <c r="F340" s="82"/>
      <c r="G340" s="83"/>
    </row>
    <row r="341" customFormat="false" ht="12.75" hidden="false" customHeight="false" outlineLevel="0" collapsed="false">
      <c r="A341" s="80" t="n">
        <v>73.81</v>
      </c>
      <c r="B341" s="81" t="n">
        <v>0.72</v>
      </c>
      <c r="C341" s="82"/>
      <c r="D341" s="80" t="n">
        <v>73.81</v>
      </c>
      <c r="E341" s="81" t="n">
        <v>0.9596</v>
      </c>
      <c r="F341" s="82"/>
      <c r="G341" s="83"/>
    </row>
    <row r="342" customFormat="false" ht="12.75" hidden="false" customHeight="false" outlineLevel="0" collapsed="false">
      <c r="A342" s="80" t="n">
        <v>73.91</v>
      </c>
      <c r="B342" s="81" t="n">
        <v>0.7193</v>
      </c>
      <c r="C342" s="82"/>
      <c r="D342" s="80" t="n">
        <v>73.91</v>
      </c>
      <c r="E342" s="81" t="n">
        <v>0.9587</v>
      </c>
      <c r="F342" s="82"/>
      <c r="G342" s="83"/>
    </row>
    <row r="343" customFormat="false" ht="12.75" hidden="false" customHeight="false" outlineLevel="0" collapsed="false">
      <c r="A343" s="80" t="n">
        <v>74.01</v>
      </c>
      <c r="B343" s="81" t="n">
        <v>0.7186</v>
      </c>
      <c r="C343" s="82"/>
      <c r="D343" s="80" t="n">
        <v>74.01</v>
      </c>
      <c r="E343" s="81" t="n">
        <v>0.9579</v>
      </c>
      <c r="F343" s="82"/>
      <c r="G343" s="83"/>
    </row>
    <row r="344" customFormat="false" ht="12.75" hidden="false" customHeight="false" outlineLevel="0" collapsed="false">
      <c r="A344" s="80" t="n">
        <v>74.11</v>
      </c>
      <c r="B344" s="81" t="n">
        <v>0.7179</v>
      </c>
      <c r="C344" s="82"/>
      <c r="D344" s="80" t="n">
        <v>74.11</v>
      </c>
      <c r="E344" s="81" t="n">
        <v>0.9571</v>
      </c>
      <c r="F344" s="82"/>
      <c r="G344" s="83"/>
    </row>
    <row r="345" customFormat="false" ht="12.75" hidden="false" customHeight="false" outlineLevel="0" collapsed="false">
      <c r="A345" s="80" t="n">
        <v>74.21</v>
      </c>
      <c r="B345" s="81" t="n">
        <v>0.7173</v>
      </c>
      <c r="C345" s="82"/>
      <c r="D345" s="80" t="n">
        <v>74.21</v>
      </c>
      <c r="E345" s="81" t="n">
        <v>0.9563</v>
      </c>
      <c r="F345" s="82"/>
      <c r="G345" s="83"/>
    </row>
    <row r="346" customFormat="false" ht="12.75" hidden="false" customHeight="false" outlineLevel="0" collapsed="false">
      <c r="A346" s="80" t="n">
        <v>74.31</v>
      </c>
      <c r="B346" s="81" t="n">
        <v>0.7166</v>
      </c>
      <c r="C346" s="82"/>
      <c r="D346" s="80" t="n">
        <v>74.31</v>
      </c>
      <c r="E346" s="81" t="n">
        <v>0.9555</v>
      </c>
      <c r="F346" s="82"/>
      <c r="G346" s="83"/>
    </row>
    <row r="347" customFormat="false" ht="12.75" hidden="false" customHeight="false" outlineLevel="0" collapsed="false">
      <c r="A347" s="80" t="n">
        <v>74.41</v>
      </c>
      <c r="B347" s="81" t="n">
        <v>0.7159</v>
      </c>
      <c r="C347" s="82"/>
      <c r="D347" s="80" t="n">
        <v>74.41</v>
      </c>
      <c r="E347" s="81" t="n">
        <v>0.9547</v>
      </c>
      <c r="F347" s="82"/>
      <c r="G347" s="83"/>
    </row>
    <row r="348" customFormat="false" ht="12.75" hidden="false" customHeight="false" outlineLevel="0" collapsed="false">
      <c r="A348" s="80" t="n">
        <v>74.51</v>
      </c>
      <c r="B348" s="81" t="n">
        <v>0.7152</v>
      </c>
      <c r="C348" s="82"/>
      <c r="D348" s="80" t="n">
        <v>74.51</v>
      </c>
      <c r="E348" s="81" t="n">
        <v>0.9538</v>
      </c>
      <c r="F348" s="82"/>
      <c r="G348" s="83"/>
    </row>
    <row r="349" customFormat="false" ht="12.75" hidden="false" customHeight="false" outlineLevel="0" collapsed="false">
      <c r="A349" s="80" t="n">
        <v>74.61</v>
      </c>
      <c r="B349" s="81" t="n">
        <v>0.7146</v>
      </c>
      <c r="C349" s="82"/>
      <c r="D349" s="80" t="n">
        <v>74.61</v>
      </c>
      <c r="E349" s="81" t="n">
        <v>0.953</v>
      </c>
      <c r="F349" s="82"/>
      <c r="G349" s="83"/>
    </row>
    <row r="350" customFormat="false" ht="12.75" hidden="false" customHeight="false" outlineLevel="0" collapsed="false">
      <c r="A350" s="80" t="n">
        <v>74.71</v>
      </c>
      <c r="B350" s="81" t="n">
        <v>0.7139</v>
      </c>
      <c r="C350" s="82"/>
      <c r="D350" s="80" t="n">
        <v>74.71</v>
      </c>
      <c r="E350" s="81" t="n">
        <v>0.9522</v>
      </c>
      <c r="F350" s="82"/>
      <c r="G350" s="83"/>
    </row>
    <row r="351" customFormat="false" ht="12.75" hidden="false" customHeight="false" outlineLevel="0" collapsed="false">
      <c r="A351" s="80" t="n">
        <v>74.81</v>
      </c>
      <c r="B351" s="81" t="n">
        <v>0.7132</v>
      </c>
      <c r="C351" s="82"/>
      <c r="D351" s="80" t="n">
        <v>74.81</v>
      </c>
      <c r="E351" s="81" t="n">
        <v>0.9514</v>
      </c>
      <c r="F351" s="82"/>
      <c r="G351" s="83"/>
    </row>
    <row r="352" customFormat="false" ht="12.75" hidden="false" customHeight="false" outlineLevel="0" collapsed="false">
      <c r="A352" s="80" t="n">
        <v>74.91</v>
      </c>
      <c r="B352" s="81" t="n">
        <v>0.7126</v>
      </c>
      <c r="C352" s="82"/>
      <c r="D352" s="80" t="n">
        <v>74.91</v>
      </c>
      <c r="E352" s="81" t="n">
        <v>0.9506</v>
      </c>
      <c r="F352" s="82"/>
      <c r="G352" s="83"/>
    </row>
    <row r="353" customFormat="false" ht="12.75" hidden="false" customHeight="false" outlineLevel="0" collapsed="false">
      <c r="A353" s="80" t="n">
        <v>75.01</v>
      </c>
      <c r="B353" s="81" t="n">
        <v>0.7119</v>
      </c>
      <c r="C353" s="82"/>
      <c r="D353" s="80" t="n">
        <v>75.01</v>
      </c>
      <c r="E353" s="81" t="n">
        <v>0.9498</v>
      </c>
      <c r="F353" s="82"/>
      <c r="G353" s="83"/>
    </row>
    <row r="354" customFormat="false" ht="12.75" hidden="false" customHeight="false" outlineLevel="0" collapsed="false">
      <c r="A354" s="80" t="n">
        <v>75.11</v>
      </c>
      <c r="B354" s="81" t="n">
        <v>0.7112</v>
      </c>
      <c r="C354" s="82"/>
      <c r="D354" s="80" t="n">
        <v>75.11</v>
      </c>
      <c r="E354" s="81" t="n">
        <v>0.9491</v>
      </c>
      <c r="F354" s="82"/>
      <c r="G354" s="83"/>
    </row>
    <row r="355" customFormat="false" ht="12.75" hidden="false" customHeight="false" outlineLevel="0" collapsed="false">
      <c r="A355" s="80" t="n">
        <v>75.21</v>
      </c>
      <c r="B355" s="81" t="n">
        <v>0.7106</v>
      </c>
      <c r="C355" s="82"/>
      <c r="D355" s="80" t="n">
        <v>75.21</v>
      </c>
      <c r="E355" s="81" t="n">
        <v>0.9483</v>
      </c>
      <c r="F355" s="82"/>
      <c r="G355" s="83"/>
    </row>
    <row r="356" customFormat="false" ht="12.75" hidden="false" customHeight="false" outlineLevel="0" collapsed="false">
      <c r="A356" s="80" t="n">
        <v>75.31</v>
      </c>
      <c r="B356" s="81" t="n">
        <v>0.7099</v>
      </c>
      <c r="C356" s="82"/>
      <c r="D356" s="80" t="n">
        <v>75.31</v>
      </c>
      <c r="E356" s="81" t="n">
        <v>0.9475</v>
      </c>
      <c r="F356" s="82"/>
      <c r="G356" s="83"/>
    </row>
    <row r="357" customFormat="false" ht="12.75" hidden="false" customHeight="false" outlineLevel="0" collapsed="false">
      <c r="A357" s="80" t="n">
        <v>75.41</v>
      </c>
      <c r="B357" s="81" t="n">
        <v>0.7093</v>
      </c>
      <c r="C357" s="82"/>
      <c r="D357" s="80" t="n">
        <v>75.41</v>
      </c>
      <c r="E357" s="81" t="n">
        <v>0.9467</v>
      </c>
      <c r="F357" s="82"/>
      <c r="G357" s="83"/>
    </row>
    <row r="358" customFormat="false" ht="12.75" hidden="false" customHeight="false" outlineLevel="0" collapsed="false">
      <c r="A358" s="80" t="n">
        <v>75.51</v>
      </c>
      <c r="B358" s="81" t="n">
        <v>0.7086</v>
      </c>
      <c r="C358" s="82"/>
      <c r="D358" s="80" t="n">
        <v>75.51</v>
      </c>
      <c r="E358" s="81" t="n">
        <v>0.9459</v>
      </c>
      <c r="F358" s="82"/>
      <c r="G358" s="83"/>
    </row>
    <row r="359" customFormat="false" ht="12.75" hidden="false" customHeight="false" outlineLevel="0" collapsed="false">
      <c r="A359" s="80" t="n">
        <v>75.61</v>
      </c>
      <c r="B359" s="81" t="n">
        <v>0.708</v>
      </c>
      <c r="C359" s="82"/>
      <c r="D359" s="80" t="n">
        <v>75.61</v>
      </c>
      <c r="E359" s="81" t="n">
        <v>0.9452</v>
      </c>
      <c r="F359" s="82"/>
      <c r="G359" s="83"/>
    </row>
    <row r="360" customFormat="false" ht="12.75" hidden="false" customHeight="false" outlineLevel="0" collapsed="false">
      <c r="A360" s="80" t="n">
        <v>75.71</v>
      </c>
      <c r="B360" s="81" t="n">
        <v>0.7074</v>
      </c>
      <c r="C360" s="82"/>
      <c r="D360" s="80" t="n">
        <v>75.71</v>
      </c>
      <c r="E360" s="81" t="n">
        <v>0.9444</v>
      </c>
      <c r="F360" s="82"/>
      <c r="G360" s="83"/>
    </row>
    <row r="361" customFormat="false" ht="12.75" hidden="false" customHeight="false" outlineLevel="0" collapsed="false">
      <c r="A361" s="80" t="n">
        <v>75.81</v>
      </c>
      <c r="B361" s="81" t="n">
        <v>0.7067</v>
      </c>
      <c r="C361" s="82"/>
      <c r="D361" s="80" t="n">
        <v>75.81</v>
      </c>
      <c r="E361" s="81" t="n">
        <v>0.9436</v>
      </c>
      <c r="F361" s="82"/>
      <c r="G361" s="83"/>
    </row>
    <row r="362" customFormat="false" ht="12.75" hidden="false" customHeight="false" outlineLevel="0" collapsed="false">
      <c r="A362" s="80" t="n">
        <v>75.91</v>
      </c>
      <c r="B362" s="81" t="n">
        <v>0.7061</v>
      </c>
      <c r="C362" s="82"/>
      <c r="D362" s="80" t="n">
        <v>75.91</v>
      </c>
      <c r="E362" s="81" t="n">
        <v>0.9429</v>
      </c>
      <c r="F362" s="82"/>
      <c r="G362" s="83"/>
    </row>
    <row r="363" customFormat="false" ht="12.75" hidden="false" customHeight="false" outlineLevel="0" collapsed="false">
      <c r="A363" s="80" t="n">
        <v>76.01</v>
      </c>
      <c r="B363" s="81" t="n">
        <v>0.7055</v>
      </c>
      <c r="C363" s="82"/>
      <c r="D363" s="80" t="n">
        <v>76.01</v>
      </c>
      <c r="E363" s="81" t="n">
        <v>0.9421</v>
      </c>
      <c r="F363" s="82"/>
      <c r="G363" s="83"/>
    </row>
    <row r="364" customFormat="false" ht="12.75" hidden="false" customHeight="false" outlineLevel="0" collapsed="false">
      <c r="A364" s="80" t="n">
        <v>76.11</v>
      </c>
      <c r="B364" s="81" t="n">
        <v>0.7048</v>
      </c>
      <c r="C364" s="82"/>
      <c r="D364" s="80" t="n">
        <v>76.11</v>
      </c>
      <c r="E364" s="81" t="n">
        <v>0.9414</v>
      </c>
      <c r="F364" s="82"/>
      <c r="G364" s="83"/>
    </row>
    <row r="365" customFormat="false" ht="12.75" hidden="false" customHeight="false" outlineLevel="0" collapsed="false">
      <c r="A365" s="80" t="n">
        <v>76.21</v>
      </c>
      <c r="B365" s="81" t="n">
        <v>0.7042</v>
      </c>
      <c r="C365" s="82"/>
      <c r="D365" s="80" t="n">
        <v>76.21</v>
      </c>
      <c r="E365" s="81" t="n">
        <v>0.9406</v>
      </c>
      <c r="F365" s="82"/>
      <c r="G365" s="83"/>
    </row>
    <row r="366" customFormat="false" ht="12.75" hidden="false" customHeight="false" outlineLevel="0" collapsed="false">
      <c r="A366" s="80" t="n">
        <v>76.31</v>
      </c>
      <c r="B366" s="81" t="n">
        <v>0.7036</v>
      </c>
      <c r="C366" s="82"/>
      <c r="D366" s="80" t="n">
        <v>76.31</v>
      </c>
      <c r="E366" s="81" t="n">
        <v>0.9399</v>
      </c>
      <c r="F366" s="82"/>
      <c r="G366" s="83"/>
    </row>
    <row r="367" customFormat="false" ht="12.75" hidden="false" customHeight="false" outlineLevel="0" collapsed="false">
      <c r="A367" s="80" t="n">
        <v>76.41</v>
      </c>
      <c r="B367" s="81" t="n">
        <v>0.7029</v>
      </c>
      <c r="C367" s="82"/>
      <c r="D367" s="80" t="n">
        <v>76.41</v>
      </c>
      <c r="E367" s="81" t="n">
        <v>0.9391</v>
      </c>
      <c r="F367" s="82"/>
      <c r="G367" s="83"/>
    </row>
    <row r="368" customFormat="false" ht="12.75" hidden="false" customHeight="false" outlineLevel="0" collapsed="false">
      <c r="A368" s="80" t="n">
        <v>76.51</v>
      </c>
      <c r="B368" s="81" t="n">
        <v>0.7023</v>
      </c>
      <c r="C368" s="82"/>
      <c r="D368" s="80" t="n">
        <v>76.51</v>
      </c>
      <c r="E368" s="81" t="n">
        <v>0.9384</v>
      </c>
      <c r="F368" s="82"/>
      <c r="G368" s="83"/>
    </row>
    <row r="369" customFormat="false" ht="12.75" hidden="false" customHeight="false" outlineLevel="0" collapsed="false">
      <c r="A369" s="80" t="n">
        <v>76.61</v>
      </c>
      <c r="B369" s="81" t="n">
        <v>0.7017</v>
      </c>
      <c r="C369" s="82"/>
      <c r="D369" s="80" t="n">
        <v>76.61</v>
      </c>
      <c r="E369" s="81" t="n">
        <v>0.9376</v>
      </c>
      <c r="F369" s="82"/>
      <c r="G369" s="83"/>
    </row>
    <row r="370" customFormat="false" ht="12.75" hidden="false" customHeight="false" outlineLevel="0" collapsed="false">
      <c r="A370" s="80" t="n">
        <v>76.71</v>
      </c>
      <c r="B370" s="81" t="n">
        <v>0.7011</v>
      </c>
      <c r="C370" s="82"/>
      <c r="D370" s="80" t="n">
        <v>76.71</v>
      </c>
      <c r="E370" s="81" t="n">
        <v>0.9369</v>
      </c>
      <c r="F370" s="82"/>
      <c r="G370" s="83"/>
    </row>
    <row r="371" customFormat="false" ht="12.75" hidden="false" customHeight="false" outlineLevel="0" collapsed="false">
      <c r="A371" s="80" t="n">
        <v>76.81</v>
      </c>
      <c r="B371" s="81" t="n">
        <v>0.7005</v>
      </c>
      <c r="C371" s="82"/>
      <c r="D371" s="80" t="n">
        <v>76.81</v>
      </c>
      <c r="E371" s="81" t="n">
        <v>0.9362</v>
      </c>
      <c r="F371" s="82"/>
      <c r="G371" s="83"/>
    </row>
    <row r="372" customFormat="false" ht="12.75" hidden="false" customHeight="false" outlineLevel="0" collapsed="false">
      <c r="A372" s="80" t="n">
        <v>76.91</v>
      </c>
      <c r="B372" s="81" t="n">
        <v>0.6999</v>
      </c>
      <c r="C372" s="82"/>
      <c r="D372" s="80" t="n">
        <v>76.91</v>
      </c>
      <c r="E372" s="81" t="n">
        <v>0.9354</v>
      </c>
      <c r="F372" s="82"/>
      <c r="G372" s="83"/>
    </row>
    <row r="373" customFormat="false" ht="12.75" hidden="false" customHeight="false" outlineLevel="0" collapsed="false">
      <c r="A373" s="80" t="n">
        <v>77.01</v>
      </c>
      <c r="B373" s="81" t="n">
        <v>0.6993</v>
      </c>
      <c r="C373" s="82"/>
      <c r="D373" s="80" t="n">
        <v>77.01</v>
      </c>
      <c r="E373" s="81" t="n">
        <v>0.9347</v>
      </c>
      <c r="F373" s="82"/>
      <c r="G373" s="83"/>
    </row>
    <row r="374" customFormat="false" ht="12.75" hidden="false" customHeight="false" outlineLevel="0" collapsed="false">
      <c r="A374" s="80" t="n">
        <v>77.11</v>
      </c>
      <c r="B374" s="81" t="n">
        <v>0.6987</v>
      </c>
      <c r="C374" s="82"/>
      <c r="D374" s="80" t="n">
        <v>77.11</v>
      </c>
      <c r="E374" s="81" t="n">
        <v>0.934</v>
      </c>
      <c r="F374" s="82"/>
      <c r="G374" s="83"/>
    </row>
    <row r="375" customFormat="false" ht="12.75" hidden="false" customHeight="false" outlineLevel="0" collapsed="false">
      <c r="A375" s="80" t="n">
        <v>77.21</v>
      </c>
      <c r="B375" s="81" t="n">
        <v>0.6981</v>
      </c>
      <c r="C375" s="82"/>
      <c r="D375" s="80" t="n">
        <v>77.21</v>
      </c>
      <c r="E375" s="81" t="n">
        <v>0.9333</v>
      </c>
      <c r="F375" s="82"/>
      <c r="G375" s="83"/>
    </row>
    <row r="376" customFormat="false" ht="12.75" hidden="false" customHeight="false" outlineLevel="0" collapsed="false">
      <c r="A376" s="80" t="n">
        <v>77.31</v>
      </c>
      <c r="B376" s="81" t="n">
        <v>0.6975</v>
      </c>
      <c r="C376" s="82"/>
      <c r="D376" s="80" t="n">
        <v>77.31</v>
      </c>
      <c r="E376" s="81" t="n">
        <v>0.9326</v>
      </c>
      <c r="F376" s="82"/>
      <c r="G376" s="83"/>
    </row>
    <row r="377" customFormat="false" ht="12.75" hidden="false" customHeight="false" outlineLevel="0" collapsed="false">
      <c r="A377" s="80" t="n">
        <v>77.41</v>
      </c>
      <c r="B377" s="81" t="n">
        <v>0.6969</v>
      </c>
      <c r="C377" s="82"/>
      <c r="D377" s="80" t="n">
        <v>77.41</v>
      </c>
      <c r="E377" s="81" t="n">
        <v>0.9318</v>
      </c>
      <c r="F377" s="82"/>
      <c r="G377" s="83"/>
    </row>
    <row r="378" customFormat="false" ht="12.75" hidden="false" customHeight="false" outlineLevel="0" collapsed="false">
      <c r="A378" s="80" t="n">
        <v>77.51</v>
      </c>
      <c r="B378" s="81" t="n">
        <v>0.6963</v>
      </c>
      <c r="C378" s="82"/>
      <c r="D378" s="80" t="n">
        <v>77.51</v>
      </c>
      <c r="E378" s="81" t="n">
        <v>0.9311</v>
      </c>
      <c r="F378" s="82"/>
      <c r="G378" s="83"/>
    </row>
    <row r="379" customFormat="false" ht="12.75" hidden="false" customHeight="false" outlineLevel="0" collapsed="false">
      <c r="A379" s="80" t="n">
        <v>77.61</v>
      </c>
      <c r="B379" s="81" t="n">
        <v>0.6957</v>
      </c>
      <c r="C379" s="82"/>
      <c r="D379" s="80" t="n">
        <v>77.61</v>
      </c>
      <c r="E379" s="81" t="n">
        <v>0.9304</v>
      </c>
      <c r="F379" s="82"/>
      <c r="G379" s="83"/>
    </row>
    <row r="380" customFormat="false" ht="12.75" hidden="false" customHeight="false" outlineLevel="0" collapsed="false">
      <c r="A380" s="80" t="n">
        <v>77.71</v>
      </c>
      <c r="B380" s="81" t="n">
        <v>0.6951</v>
      </c>
      <c r="C380" s="82"/>
      <c r="D380" s="80" t="n">
        <v>77.71</v>
      </c>
      <c r="E380" s="81" t="n">
        <v>0.9297</v>
      </c>
      <c r="F380" s="82"/>
      <c r="G380" s="83"/>
    </row>
    <row r="381" customFormat="false" ht="12.75" hidden="false" customHeight="false" outlineLevel="0" collapsed="false">
      <c r="A381" s="80" t="n">
        <v>77.81</v>
      </c>
      <c r="B381" s="81" t="n">
        <v>0.6945</v>
      </c>
      <c r="C381" s="82"/>
      <c r="D381" s="80" t="n">
        <v>77.81</v>
      </c>
      <c r="E381" s="81" t="n">
        <v>0.929</v>
      </c>
      <c r="F381" s="82"/>
      <c r="G381" s="83"/>
    </row>
    <row r="382" customFormat="false" ht="12.75" hidden="false" customHeight="false" outlineLevel="0" collapsed="false">
      <c r="A382" s="80" t="n">
        <v>77.91</v>
      </c>
      <c r="B382" s="81" t="n">
        <v>0.6939</v>
      </c>
      <c r="C382" s="82"/>
      <c r="D382" s="80" t="n">
        <v>77.91</v>
      </c>
      <c r="E382" s="81" t="n">
        <v>0.9283</v>
      </c>
      <c r="F382" s="82"/>
      <c r="G382" s="83"/>
    </row>
    <row r="383" customFormat="false" ht="12.75" hidden="false" customHeight="false" outlineLevel="0" collapsed="false">
      <c r="A383" s="80" t="n">
        <v>78.01</v>
      </c>
      <c r="B383" s="81" t="n">
        <v>0.6933</v>
      </c>
      <c r="C383" s="82"/>
      <c r="D383" s="80" t="n">
        <v>78.01</v>
      </c>
      <c r="E383" s="81" t="n">
        <v>0.9276</v>
      </c>
      <c r="F383" s="82"/>
      <c r="G383" s="83"/>
    </row>
    <row r="384" customFormat="false" ht="12.75" hidden="false" customHeight="false" outlineLevel="0" collapsed="false">
      <c r="A384" s="80" t="n">
        <v>78.11</v>
      </c>
      <c r="B384" s="81" t="n">
        <v>0.6927</v>
      </c>
      <c r="C384" s="82"/>
      <c r="D384" s="80" t="n">
        <v>78.11</v>
      </c>
      <c r="E384" s="81" t="n">
        <v>0.9269</v>
      </c>
      <c r="F384" s="82"/>
      <c r="G384" s="83"/>
    </row>
    <row r="385" customFormat="false" ht="12.75" hidden="false" customHeight="false" outlineLevel="0" collapsed="false">
      <c r="A385" s="80" t="n">
        <v>78.21</v>
      </c>
      <c r="B385" s="81" t="n">
        <v>0.6922</v>
      </c>
      <c r="C385" s="82"/>
      <c r="D385" s="80" t="n">
        <v>78.21</v>
      </c>
      <c r="E385" s="81" t="n">
        <v>0.9263</v>
      </c>
      <c r="F385" s="82"/>
      <c r="G385" s="83"/>
    </row>
    <row r="386" customFormat="false" ht="12.75" hidden="false" customHeight="false" outlineLevel="0" collapsed="false">
      <c r="A386" s="80" t="n">
        <v>78.31</v>
      </c>
      <c r="B386" s="81" t="n">
        <v>0.6916</v>
      </c>
      <c r="C386" s="82"/>
      <c r="D386" s="80" t="n">
        <v>78.31</v>
      </c>
      <c r="E386" s="81" t="n">
        <v>0.9256</v>
      </c>
      <c r="F386" s="82"/>
      <c r="G386" s="83"/>
    </row>
    <row r="387" customFormat="false" ht="12.75" hidden="false" customHeight="false" outlineLevel="0" collapsed="false">
      <c r="A387" s="80" t="n">
        <v>78.41</v>
      </c>
      <c r="B387" s="81" t="n">
        <v>0.691</v>
      </c>
      <c r="C387" s="82"/>
      <c r="D387" s="80" t="n">
        <v>78.41</v>
      </c>
      <c r="E387" s="81" t="n">
        <v>0.9249</v>
      </c>
      <c r="F387" s="82"/>
      <c r="G387" s="83"/>
    </row>
    <row r="388" customFormat="false" ht="12.75" hidden="false" customHeight="false" outlineLevel="0" collapsed="false">
      <c r="A388" s="80" t="n">
        <v>78.51</v>
      </c>
      <c r="B388" s="81" t="n">
        <v>0.6905</v>
      </c>
      <c r="C388" s="82"/>
      <c r="D388" s="80" t="n">
        <v>78.51</v>
      </c>
      <c r="E388" s="81" t="n">
        <v>0.9242</v>
      </c>
      <c r="F388" s="82"/>
      <c r="G388" s="83"/>
    </row>
    <row r="389" customFormat="false" ht="12.75" hidden="false" customHeight="false" outlineLevel="0" collapsed="false">
      <c r="A389" s="80" t="n">
        <v>78.61</v>
      </c>
      <c r="B389" s="81" t="n">
        <v>0.6899</v>
      </c>
      <c r="C389" s="82"/>
      <c r="D389" s="80" t="n">
        <v>78.61</v>
      </c>
      <c r="E389" s="81" t="n">
        <v>0.9235</v>
      </c>
      <c r="F389" s="82"/>
      <c r="G389" s="83"/>
    </row>
    <row r="390" customFormat="false" ht="12.75" hidden="false" customHeight="false" outlineLevel="0" collapsed="false">
      <c r="A390" s="80" t="n">
        <v>78.71</v>
      </c>
      <c r="B390" s="81" t="n">
        <v>0.6893</v>
      </c>
      <c r="C390" s="82"/>
      <c r="D390" s="80" t="n">
        <v>78.71</v>
      </c>
      <c r="E390" s="81" t="n">
        <v>0.9229</v>
      </c>
      <c r="F390" s="82"/>
      <c r="G390" s="83"/>
    </row>
    <row r="391" customFormat="false" ht="12.75" hidden="false" customHeight="false" outlineLevel="0" collapsed="false">
      <c r="A391" s="80" t="n">
        <v>78.81</v>
      </c>
      <c r="B391" s="81" t="n">
        <v>0.6888</v>
      </c>
      <c r="C391" s="82"/>
      <c r="D391" s="80" t="n">
        <v>78.81</v>
      </c>
      <c r="E391" s="81" t="n">
        <v>0.9222</v>
      </c>
      <c r="F391" s="82"/>
      <c r="G391" s="83"/>
    </row>
    <row r="392" customFormat="false" ht="12.75" hidden="false" customHeight="false" outlineLevel="0" collapsed="false">
      <c r="A392" s="80" t="n">
        <v>78.91</v>
      </c>
      <c r="B392" s="81" t="n">
        <v>0.6882</v>
      </c>
      <c r="C392" s="82"/>
      <c r="D392" s="80" t="n">
        <v>78.91</v>
      </c>
      <c r="E392" s="81" t="n">
        <v>0.9215</v>
      </c>
      <c r="F392" s="82"/>
      <c r="G392" s="83"/>
    </row>
    <row r="393" customFormat="false" ht="12.75" hidden="false" customHeight="false" outlineLevel="0" collapsed="false">
      <c r="A393" s="80" t="n">
        <v>79.01</v>
      </c>
      <c r="B393" s="81" t="n">
        <v>0.6876</v>
      </c>
      <c r="C393" s="82"/>
      <c r="D393" s="80" t="n">
        <v>79.01</v>
      </c>
      <c r="E393" s="81" t="n">
        <v>0.9209</v>
      </c>
      <c r="F393" s="82"/>
      <c r="G393" s="83"/>
    </row>
    <row r="394" customFormat="false" ht="12.75" hidden="false" customHeight="false" outlineLevel="0" collapsed="false">
      <c r="A394" s="80" t="n">
        <v>79.11</v>
      </c>
      <c r="B394" s="81" t="n">
        <v>0.6871</v>
      </c>
      <c r="C394" s="82"/>
      <c r="D394" s="80" t="n">
        <v>79.11</v>
      </c>
      <c r="E394" s="81" t="n">
        <v>0.9202</v>
      </c>
      <c r="F394" s="82"/>
      <c r="G394" s="83"/>
    </row>
    <row r="395" customFormat="false" ht="12.75" hidden="false" customHeight="false" outlineLevel="0" collapsed="false">
      <c r="A395" s="80" t="n">
        <v>79.21</v>
      </c>
      <c r="B395" s="81" t="n">
        <v>0.6865</v>
      </c>
      <c r="C395" s="82"/>
      <c r="D395" s="80" t="n">
        <v>79.21</v>
      </c>
      <c r="E395" s="81" t="n">
        <v>0.9195</v>
      </c>
      <c r="F395" s="82"/>
      <c r="G395" s="83"/>
    </row>
    <row r="396" customFormat="false" ht="12.75" hidden="false" customHeight="false" outlineLevel="0" collapsed="false">
      <c r="A396" s="80" t="n">
        <v>79.31</v>
      </c>
      <c r="B396" s="81" t="n">
        <v>0.686</v>
      </c>
      <c r="C396" s="82"/>
      <c r="D396" s="80" t="n">
        <v>79.31</v>
      </c>
      <c r="E396" s="81" t="n">
        <v>0.9189</v>
      </c>
      <c r="F396" s="82"/>
      <c r="G396" s="83"/>
    </row>
    <row r="397" customFormat="false" ht="12.75" hidden="false" customHeight="false" outlineLevel="0" collapsed="false">
      <c r="A397" s="80" t="n">
        <v>79.41</v>
      </c>
      <c r="B397" s="81" t="n">
        <v>0.6854</v>
      </c>
      <c r="C397" s="82"/>
      <c r="D397" s="80" t="n">
        <v>79.41</v>
      </c>
      <c r="E397" s="81" t="n">
        <v>0.9182</v>
      </c>
      <c r="F397" s="82"/>
      <c r="G397" s="83"/>
    </row>
    <row r="398" customFormat="false" ht="12.75" hidden="false" customHeight="false" outlineLevel="0" collapsed="false">
      <c r="A398" s="80" t="n">
        <v>79.51</v>
      </c>
      <c r="B398" s="81" t="n">
        <v>0.6849</v>
      </c>
      <c r="C398" s="82"/>
      <c r="D398" s="80" t="n">
        <v>79.51</v>
      </c>
      <c r="E398" s="81" t="n">
        <v>0.9176</v>
      </c>
      <c r="F398" s="82"/>
      <c r="G398" s="83"/>
    </row>
    <row r="399" customFormat="false" ht="12.75" hidden="false" customHeight="false" outlineLevel="0" collapsed="false">
      <c r="A399" s="80" t="n">
        <v>79.61</v>
      </c>
      <c r="B399" s="81" t="n">
        <v>0.6843</v>
      </c>
      <c r="C399" s="82"/>
      <c r="D399" s="80" t="n">
        <v>79.61</v>
      </c>
      <c r="E399" s="81" t="n">
        <v>0.9169</v>
      </c>
      <c r="F399" s="82"/>
      <c r="G399" s="83"/>
    </row>
    <row r="400" customFormat="false" ht="12.75" hidden="false" customHeight="false" outlineLevel="0" collapsed="false">
      <c r="A400" s="80" t="n">
        <v>79.71</v>
      </c>
      <c r="B400" s="81" t="n">
        <v>0.6838</v>
      </c>
      <c r="C400" s="82"/>
      <c r="D400" s="80" t="n">
        <v>79.71</v>
      </c>
      <c r="E400" s="81" t="n">
        <v>0.9163</v>
      </c>
      <c r="F400" s="82"/>
      <c r="G400" s="83"/>
    </row>
    <row r="401" customFormat="false" ht="12.75" hidden="false" customHeight="false" outlineLevel="0" collapsed="false">
      <c r="A401" s="80" t="n">
        <v>79.81</v>
      </c>
      <c r="B401" s="81" t="n">
        <v>0.6832</v>
      </c>
      <c r="C401" s="82"/>
      <c r="D401" s="80" t="n">
        <v>79.81</v>
      </c>
      <c r="E401" s="81" t="n">
        <v>0.9156</v>
      </c>
      <c r="F401" s="82"/>
      <c r="G401" s="83"/>
    </row>
    <row r="402" customFormat="false" ht="12.75" hidden="false" customHeight="false" outlineLevel="0" collapsed="false">
      <c r="A402" s="80" t="n">
        <v>79.91</v>
      </c>
      <c r="B402" s="81" t="n">
        <v>0.6827</v>
      </c>
      <c r="C402" s="82"/>
      <c r="D402" s="80" t="n">
        <v>79.91</v>
      </c>
      <c r="E402" s="81" t="n">
        <v>0.915</v>
      </c>
      <c r="F402" s="82"/>
      <c r="G402" s="83"/>
    </row>
    <row r="403" customFormat="false" ht="12.75" hidden="false" customHeight="false" outlineLevel="0" collapsed="false">
      <c r="A403" s="80" t="n">
        <v>80.01</v>
      </c>
      <c r="B403" s="81" t="n">
        <v>0.6822</v>
      </c>
      <c r="C403" s="82"/>
      <c r="D403" s="80" t="n">
        <v>80.01</v>
      </c>
      <c r="E403" s="81" t="n">
        <v>0.9144</v>
      </c>
      <c r="F403" s="82"/>
      <c r="G403" s="83"/>
    </row>
    <row r="404" customFormat="false" ht="12.75" hidden="false" customHeight="false" outlineLevel="0" collapsed="false">
      <c r="A404" s="80" t="n">
        <v>80.11</v>
      </c>
      <c r="B404" s="81" t="n">
        <v>0.6816</v>
      </c>
      <c r="C404" s="82"/>
      <c r="D404" s="80" t="n">
        <v>80.11</v>
      </c>
      <c r="E404" s="81" t="n">
        <v>0.9137</v>
      </c>
      <c r="F404" s="82"/>
      <c r="G404" s="83"/>
    </row>
    <row r="405" customFormat="false" ht="12.75" hidden="false" customHeight="false" outlineLevel="0" collapsed="false">
      <c r="A405" s="80" t="n">
        <v>80.21</v>
      </c>
      <c r="B405" s="81" t="n">
        <v>0.6811</v>
      </c>
      <c r="C405" s="82"/>
      <c r="D405" s="80" t="n">
        <v>80.21</v>
      </c>
      <c r="E405" s="81" t="n">
        <v>0.9131</v>
      </c>
      <c r="F405" s="82"/>
      <c r="G405" s="83"/>
    </row>
    <row r="406" customFormat="false" ht="12.75" hidden="false" customHeight="false" outlineLevel="0" collapsed="false">
      <c r="A406" s="80" t="n">
        <v>80.31</v>
      </c>
      <c r="B406" s="81" t="n">
        <v>0.6806</v>
      </c>
      <c r="C406" s="82"/>
      <c r="D406" s="80" t="n">
        <v>80.31</v>
      </c>
      <c r="E406" s="81" t="n">
        <v>0.9125</v>
      </c>
      <c r="F406" s="82"/>
      <c r="G406" s="83"/>
    </row>
    <row r="407" customFormat="false" ht="12.75" hidden="false" customHeight="false" outlineLevel="0" collapsed="false">
      <c r="A407" s="80" t="n">
        <v>80.41</v>
      </c>
      <c r="B407" s="81" t="n">
        <v>0.68</v>
      </c>
      <c r="C407" s="82"/>
      <c r="D407" s="80" t="n">
        <v>80.41</v>
      </c>
      <c r="E407" s="81" t="n">
        <v>0.9119</v>
      </c>
      <c r="F407" s="82"/>
      <c r="G407" s="83"/>
    </row>
    <row r="408" customFormat="false" ht="12.75" hidden="false" customHeight="false" outlineLevel="0" collapsed="false">
      <c r="A408" s="80" t="n">
        <v>80.51</v>
      </c>
      <c r="B408" s="81" t="n">
        <v>0.6795</v>
      </c>
      <c r="C408" s="82"/>
      <c r="D408" s="80" t="n">
        <v>80.51</v>
      </c>
      <c r="E408" s="81" t="n">
        <v>0.9112</v>
      </c>
      <c r="F408" s="82"/>
      <c r="G408" s="83"/>
    </row>
    <row r="409" customFormat="false" ht="12.75" hidden="false" customHeight="false" outlineLevel="0" collapsed="false">
      <c r="A409" s="80" t="n">
        <v>80.61</v>
      </c>
      <c r="B409" s="81" t="n">
        <v>0.679</v>
      </c>
      <c r="C409" s="82"/>
      <c r="D409" s="80" t="n">
        <v>80.61</v>
      </c>
      <c r="E409" s="81" t="n">
        <v>0.9106</v>
      </c>
      <c r="F409" s="82"/>
      <c r="G409" s="83"/>
    </row>
    <row r="410" customFormat="false" ht="12.75" hidden="false" customHeight="false" outlineLevel="0" collapsed="false">
      <c r="A410" s="80" t="n">
        <v>80.71</v>
      </c>
      <c r="B410" s="81" t="n">
        <v>0.6785</v>
      </c>
      <c r="C410" s="82"/>
      <c r="D410" s="80" t="n">
        <v>80.71</v>
      </c>
      <c r="E410" s="81" t="n">
        <v>0.91</v>
      </c>
      <c r="F410" s="82"/>
      <c r="G410" s="83"/>
    </row>
    <row r="411" customFormat="false" ht="12.75" hidden="false" customHeight="false" outlineLevel="0" collapsed="false">
      <c r="A411" s="80" t="n">
        <v>80.81</v>
      </c>
      <c r="B411" s="81" t="n">
        <v>0.6779</v>
      </c>
      <c r="C411" s="82"/>
      <c r="D411" s="80" t="n">
        <v>80.81</v>
      </c>
      <c r="E411" s="81" t="n">
        <v>0.9094</v>
      </c>
      <c r="F411" s="82"/>
      <c r="G411" s="83"/>
    </row>
    <row r="412" customFormat="false" ht="12.75" hidden="false" customHeight="false" outlineLevel="0" collapsed="false">
      <c r="A412" s="80" t="n">
        <v>80.91</v>
      </c>
      <c r="B412" s="81" t="n">
        <v>0.6774</v>
      </c>
      <c r="C412" s="82"/>
      <c r="D412" s="80" t="n">
        <v>80.91</v>
      </c>
      <c r="E412" s="81" t="n">
        <v>0.9088</v>
      </c>
      <c r="F412" s="82"/>
      <c r="G412" s="83"/>
    </row>
    <row r="413" customFormat="false" ht="12.75" hidden="false" customHeight="false" outlineLevel="0" collapsed="false">
      <c r="A413" s="80" t="n">
        <v>81.01</v>
      </c>
      <c r="B413" s="81" t="n">
        <v>0.6769</v>
      </c>
      <c r="C413" s="82"/>
      <c r="D413" s="80" t="n">
        <v>81.01</v>
      </c>
      <c r="E413" s="81" t="n">
        <v>0.9082</v>
      </c>
      <c r="F413" s="82"/>
      <c r="G413" s="83"/>
    </row>
    <row r="414" customFormat="false" ht="12.75" hidden="false" customHeight="false" outlineLevel="0" collapsed="false">
      <c r="A414" s="80" t="n">
        <v>81.11</v>
      </c>
      <c r="B414" s="81" t="n">
        <v>0.6764</v>
      </c>
      <c r="C414" s="82"/>
      <c r="D414" s="80" t="n">
        <v>81.11</v>
      </c>
      <c r="E414" s="81" t="n">
        <v>0.9076</v>
      </c>
      <c r="F414" s="82"/>
      <c r="G414" s="83"/>
    </row>
    <row r="415" customFormat="false" ht="12.75" hidden="false" customHeight="false" outlineLevel="0" collapsed="false">
      <c r="A415" s="80" t="n">
        <v>81.21</v>
      </c>
      <c r="B415" s="81" t="n">
        <v>0.6759</v>
      </c>
      <c r="C415" s="82"/>
      <c r="D415" s="80" t="n">
        <v>81.21</v>
      </c>
      <c r="E415" s="81" t="n">
        <v>0.907</v>
      </c>
      <c r="F415" s="82"/>
      <c r="G415" s="83"/>
    </row>
    <row r="416" customFormat="false" ht="12.75" hidden="false" customHeight="false" outlineLevel="0" collapsed="false">
      <c r="A416" s="80" t="n">
        <v>81.31</v>
      </c>
      <c r="B416" s="81" t="n">
        <v>0.6754</v>
      </c>
      <c r="C416" s="82"/>
      <c r="D416" s="80" t="n">
        <v>81.31</v>
      </c>
      <c r="E416" s="81" t="n">
        <v>0.9064</v>
      </c>
      <c r="F416" s="82"/>
      <c r="G416" s="83"/>
    </row>
    <row r="417" customFormat="false" ht="12.75" hidden="false" customHeight="false" outlineLevel="0" collapsed="false">
      <c r="A417" s="80" t="n">
        <v>81.41</v>
      </c>
      <c r="B417" s="81" t="n">
        <v>0.6749</v>
      </c>
      <c r="C417" s="82"/>
      <c r="D417" s="80" t="n">
        <v>81.41</v>
      </c>
      <c r="E417" s="81" t="n">
        <v>0.9058</v>
      </c>
      <c r="F417" s="82"/>
      <c r="G417" s="83"/>
    </row>
    <row r="418" customFormat="false" ht="12.75" hidden="false" customHeight="false" outlineLevel="0" collapsed="false">
      <c r="A418" s="80" t="n">
        <v>81.51</v>
      </c>
      <c r="B418" s="81" t="n">
        <v>0.6744</v>
      </c>
      <c r="C418" s="82"/>
      <c r="D418" s="80" t="n">
        <v>81.51</v>
      </c>
      <c r="E418" s="81" t="n">
        <v>0.9052</v>
      </c>
      <c r="F418" s="82"/>
      <c r="G418" s="83"/>
    </row>
    <row r="419" customFormat="false" ht="12.75" hidden="false" customHeight="false" outlineLevel="0" collapsed="false">
      <c r="A419" s="80" t="n">
        <v>81.61</v>
      </c>
      <c r="B419" s="81" t="n">
        <v>0.6739</v>
      </c>
      <c r="C419" s="82"/>
      <c r="D419" s="80" t="n">
        <v>81.61</v>
      </c>
      <c r="E419" s="81" t="n">
        <v>0.9046</v>
      </c>
      <c r="F419" s="82"/>
      <c r="G419" s="83"/>
    </row>
    <row r="420" customFormat="false" ht="12.75" hidden="false" customHeight="false" outlineLevel="0" collapsed="false">
      <c r="A420" s="80" t="n">
        <v>81.71</v>
      </c>
      <c r="B420" s="81" t="n">
        <v>0.6734</v>
      </c>
      <c r="C420" s="82"/>
      <c r="D420" s="80" t="n">
        <v>81.71</v>
      </c>
      <c r="E420" s="81" t="n">
        <v>0.904</v>
      </c>
      <c r="F420" s="82"/>
      <c r="G420" s="83"/>
    </row>
    <row r="421" customFormat="false" ht="12.75" hidden="false" customHeight="false" outlineLevel="0" collapsed="false">
      <c r="A421" s="80" t="n">
        <v>81.81</v>
      </c>
      <c r="B421" s="81" t="n">
        <v>0.6729</v>
      </c>
      <c r="C421" s="82"/>
      <c r="D421" s="80" t="n">
        <v>81.81</v>
      </c>
      <c r="E421" s="81" t="n">
        <v>0.9034</v>
      </c>
      <c r="F421" s="82"/>
      <c r="G421" s="83"/>
    </row>
    <row r="422" customFormat="false" ht="12.75" hidden="false" customHeight="false" outlineLevel="0" collapsed="false">
      <c r="A422" s="80" t="n">
        <v>81.91</v>
      </c>
      <c r="B422" s="81" t="n">
        <v>0.6724</v>
      </c>
      <c r="C422" s="82"/>
      <c r="D422" s="80" t="n">
        <v>81.91</v>
      </c>
      <c r="E422" s="81" t="n">
        <v>0.9028</v>
      </c>
      <c r="F422" s="82"/>
      <c r="G422" s="83"/>
    </row>
    <row r="423" customFormat="false" ht="12.75" hidden="false" customHeight="false" outlineLevel="0" collapsed="false">
      <c r="A423" s="80" t="n">
        <v>82.01</v>
      </c>
      <c r="B423" s="81" t="n">
        <v>0.6719</v>
      </c>
      <c r="C423" s="82"/>
      <c r="D423" s="80" t="n">
        <v>82.01</v>
      </c>
      <c r="E423" s="81" t="n">
        <v>0.9023</v>
      </c>
      <c r="F423" s="82"/>
      <c r="G423" s="83"/>
    </row>
    <row r="424" customFormat="false" ht="12.75" hidden="false" customHeight="false" outlineLevel="0" collapsed="false">
      <c r="A424" s="80" t="n">
        <v>82.11</v>
      </c>
      <c r="B424" s="81" t="n">
        <v>0.6714</v>
      </c>
      <c r="C424" s="82"/>
      <c r="D424" s="80" t="n">
        <v>82.11</v>
      </c>
      <c r="E424" s="81" t="n">
        <v>0.9017</v>
      </c>
      <c r="F424" s="82"/>
      <c r="G424" s="83"/>
    </row>
    <row r="425" customFormat="false" ht="12.75" hidden="false" customHeight="false" outlineLevel="0" collapsed="false">
      <c r="A425" s="80" t="n">
        <v>82.21</v>
      </c>
      <c r="B425" s="81" t="n">
        <v>0.6709</v>
      </c>
      <c r="C425" s="82"/>
      <c r="D425" s="80" t="n">
        <v>82.21</v>
      </c>
      <c r="E425" s="81" t="n">
        <v>0.9011</v>
      </c>
      <c r="F425" s="82"/>
      <c r="G425" s="83"/>
    </row>
    <row r="426" customFormat="false" ht="12.75" hidden="false" customHeight="false" outlineLevel="0" collapsed="false">
      <c r="A426" s="80" t="n">
        <v>82.31</v>
      </c>
      <c r="B426" s="81" t="n">
        <v>0.6704</v>
      </c>
      <c r="C426" s="82"/>
      <c r="D426" s="80" t="n">
        <v>82.31</v>
      </c>
      <c r="E426" s="81" t="n">
        <v>0.9005</v>
      </c>
      <c r="F426" s="82"/>
      <c r="G426" s="83"/>
    </row>
    <row r="427" customFormat="false" ht="12.75" hidden="false" customHeight="false" outlineLevel="0" collapsed="false">
      <c r="A427" s="80" t="n">
        <v>82.41</v>
      </c>
      <c r="B427" s="81" t="n">
        <v>0.6699</v>
      </c>
      <c r="C427" s="82"/>
      <c r="D427" s="80" t="n">
        <v>82.41</v>
      </c>
      <c r="E427" s="81" t="n">
        <v>0.9</v>
      </c>
      <c r="F427" s="82"/>
      <c r="G427" s="83"/>
    </row>
    <row r="428" customFormat="false" ht="12.75" hidden="false" customHeight="false" outlineLevel="0" collapsed="false">
      <c r="A428" s="80" t="n">
        <v>82.51</v>
      </c>
      <c r="B428" s="81" t="n">
        <v>0.6694</v>
      </c>
      <c r="C428" s="82"/>
      <c r="D428" s="80" t="n">
        <v>82.51</v>
      </c>
      <c r="E428" s="81" t="n">
        <v>0.8994</v>
      </c>
      <c r="F428" s="82"/>
      <c r="G428" s="83"/>
    </row>
    <row r="429" customFormat="false" ht="12.75" hidden="false" customHeight="false" outlineLevel="0" collapsed="false">
      <c r="A429" s="80" t="n">
        <v>82.61</v>
      </c>
      <c r="B429" s="81" t="n">
        <v>0.6689</v>
      </c>
      <c r="C429" s="82"/>
      <c r="D429" s="80" t="n">
        <v>82.61</v>
      </c>
      <c r="E429" s="81" t="n">
        <v>0.8988</v>
      </c>
      <c r="F429" s="82"/>
      <c r="G429" s="83"/>
    </row>
    <row r="430" customFormat="false" ht="12.75" hidden="false" customHeight="false" outlineLevel="0" collapsed="false">
      <c r="A430" s="80" t="n">
        <v>82.71</v>
      </c>
      <c r="B430" s="81" t="n">
        <v>0.6685</v>
      </c>
      <c r="C430" s="82"/>
      <c r="D430" s="80" t="n">
        <v>82.71</v>
      </c>
      <c r="E430" s="81" t="n">
        <v>0.8983</v>
      </c>
      <c r="F430" s="82"/>
      <c r="G430" s="83"/>
    </row>
    <row r="431" customFormat="false" ht="12.75" hidden="false" customHeight="false" outlineLevel="0" collapsed="false">
      <c r="A431" s="80" t="n">
        <v>82.81</v>
      </c>
      <c r="B431" s="81" t="n">
        <v>0.668</v>
      </c>
      <c r="C431" s="82"/>
      <c r="D431" s="80" t="n">
        <v>82.81</v>
      </c>
      <c r="E431" s="81" t="n">
        <v>0.8977</v>
      </c>
      <c r="F431" s="82"/>
      <c r="G431" s="83"/>
    </row>
    <row r="432" customFormat="false" ht="12.75" hidden="false" customHeight="false" outlineLevel="0" collapsed="false">
      <c r="A432" s="80" t="n">
        <v>82.91</v>
      </c>
      <c r="B432" s="81" t="n">
        <v>0.6675</v>
      </c>
      <c r="C432" s="82"/>
      <c r="D432" s="80" t="n">
        <v>82.91</v>
      </c>
      <c r="E432" s="81" t="n">
        <v>0.8972</v>
      </c>
      <c r="F432" s="82"/>
      <c r="G432" s="83"/>
    </row>
    <row r="433" customFormat="false" ht="12.75" hidden="false" customHeight="false" outlineLevel="0" collapsed="false">
      <c r="A433" s="80" t="n">
        <v>83.01</v>
      </c>
      <c r="B433" s="81" t="n">
        <v>0.667</v>
      </c>
      <c r="C433" s="82"/>
      <c r="D433" s="80" t="n">
        <v>83.01</v>
      </c>
      <c r="E433" s="81" t="n">
        <v>0.8966</v>
      </c>
      <c r="F433" s="82"/>
      <c r="G433" s="83"/>
    </row>
    <row r="434" customFormat="false" ht="12.75" hidden="false" customHeight="false" outlineLevel="0" collapsed="false">
      <c r="A434" s="80" t="n">
        <v>83.11</v>
      </c>
      <c r="B434" s="81" t="n">
        <v>0.6665</v>
      </c>
      <c r="C434" s="82"/>
      <c r="D434" s="80" t="n">
        <v>83.11</v>
      </c>
      <c r="E434" s="81" t="n">
        <v>0.8961</v>
      </c>
      <c r="F434" s="82"/>
      <c r="G434" s="83"/>
    </row>
    <row r="435" customFormat="false" ht="12.75" hidden="false" customHeight="false" outlineLevel="0" collapsed="false">
      <c r="A435" s="80" t="n">
        <v>83.21</v>
      </c>
      <c r="B435" s="81" t="n">
        <v>0.6661</v>
      </c>
      <c r="C435" s="82"/>
      <c r="D435" s="80" t="n">
        <v>83.21</v>
      </c>
      <c r="E435" s="81" t="n">
        <v>0.8955</v>
      </c>
      <c r="F435" s="82"/>
      <c r="G435" s="83"/>
    </row>
    <row r="436" customFormat="false" ht="12.75" hidden="false" customHeight="false" outlineLevel="0" collapsed="false">
      <c r="A436" s="80" t="n">
        <v>83.31</v>
      </c>
      <c r="B436" s="81" t="n">
        <v>0.6656</v>
      </c>
      <c r="C436" s="82"/>
      <c r="D436" s="80" t="n">
        <v>83.31</v>
      </c>
      <c r="E436" s="81" t="n">
        <v>0.895</v>
      </c>
      <c r="F436" s="82"/>
      <c r="G436" s="83"/>
    </row>
    <row r="437" customFormat="false" ht="12.75" hidden="false" customHeight="false" outlineLevel="0" collapsed="false">
      <c r="A437" s="80" t="n">
        <v>83.41</v>
      </c>
      <c r="B437" s="81" t="n">
        <v>0.6651</v>
      </c>
      <c r="C437" s="82"/>
      <c r="D437" s="80" t="n">
        <v>83.41</v>
      </c>
      <c r="E437" s="81" t="n">
        <v>0.8944</v>
      </c>
      <c r="F437" s="82"/>
      <c r="G437" s="83"/>
    </row>
    <row r="438" customFormat="false" ht="12.75" hidden="false" customHeight="false" outlineLevel="0" collapsed="false">
      <c r="A438" s="80" t="n">
        <v>83.51</v>
      </c>
      <c r="B438" s="81" t="n">
        <v>0.6647</v>
      </c>
      <c r="C438" s="82"/>
      <c r="D438" s="80" t="n">
        <v>83.51</v>
      </c>
      <c r="E438" s="81" t="n">
        <v>0.8939</v>
      </c>
      <c r="F438" s="82"/>
      <c r="G438" s="83"/>
    </row>
    <row r="439" customFormat="false" ht="12.75" hidden="false" customHeight="false" outlineLevel="0" collapsed="false">
      <c r="A439" s="80" t="n">
        <v>83.61</v>
      </c>
      <c r="B439" s="81" t="n">
        <v>0.6642</v>
      </c>
      <c r="C439" s="82"/>
      <c r="D439" s="80" t="n">
        <v>83.61</v>
      </c>
      <c r="E439" s="81" t="n">
        <v>0.8933</v>
      </c>
      <c r="F439" s="82"/>
      <c r="G439" s="83"/>
    </row>
    <row r="440" customFormat="false" ht="12.75" hidden="false" customHeight="false" outlineLevel="0" collapsed="false">
      <c r="A440" s="80" t="n">
        <v>83.71</v>
      </c>
      <c r="B440" s="81" t="n">
        <v>0.6637</v>
      </c>
      <c r="C440" s="82"/>
      <c r="D440" s="80" t="n">
        <v>83.71</v>
      </c>
      <c r="E440" s="81" t="n">
        <v>0.8928</v>
      </c>
      <c r="F440" s="82"/>
      <c r="G440" s="83"/>
    </row>
    <row r="441" customFormat="false" ht="12.75" hidden="false" customHeight="false" outlineLevel="0" collapsed="false">
      <c r="A441" s="80" t="n">
        <v>83.81</v>
      </c>
      <c r="B441" s="81" t="n">
        <v>0.6633</v>
      </c>
      <c r="C441" s="82"/>
      <c r="D441" s="80" t="n">
        <v>83.81</v>
      </c>
      <c r="E441" s="81" t="n">
        <v>0.8923</v>
      </c>
      <c r="F441" s="82"/>
      <c r="G441" s="83"/>
    </row>
    <row r="442" customFormat="false" ht="12.75" hidden="false" customHeight="false" outlineLevel="0" collapsed="false">
      <c r="A442" s="80" t="n">
        <v>83.91</v>
      </c>
      <c r="B442" s="81" t="n">
        <v>0.6628</v>
      </c>
      <c r="C442" s="82"/>
      <c r="D442" s="80" t="n">
        <v>83.91</v>
      </c>
      <c r="E442" s="81" t="n">
        <v>0.8917</v>
      </c>
      <c r="F442" s="82"/>
      <c r="G442" s="83"/>
    </row>
    <row r="443" customFormat="false" ht="12.75" hidden="false" customHeight="false" outlineLevel="0" collapsed="false">
      <c r="A443" s="80" t="n">
        <v>84.01</v>
      </c>
      <c r="B443" s="81" t="n">
        <v>0.6624</v>
      </c>
      <c r="C443" s="82"/>
      <c r="D443" s="80" t="n">
        <v>84.01</v>
      </c>
      <c r="E443" s="81" t="n">
        <v>0.8912</v>
      </c>
      <c r="F443" s="82"/>
      <c r="G443" s="83"/>
    </row>
    <row r="444" customFormat="false" ht="12.75" hidden="false" customHeight="false" outlineLevel="0" collapsed="false">
      <c r="A444" s="80" t="n">
        <v>84.11</v>
      </c>
      <c r="B444" s="81" t="n">
        <v>0.6619</v>
      </c>
      <c r="C444" s="82"/>
      <c r="D444" s="80" t="n">
        <v>84.11</v>
      </c>
      <c r="E444" s="81" t="n">
        <v>0.8907</v>
      </c>
      <c r="F444" s="82"/>
      <c r="G444" s="83"/>
    </row>
    <row r="445" customFormat="false" ht="12.75" hidden="false" customHeight="false" outlineLevel="0" collapsed="false">
      <c r="A445" s="80" t="n">
        <v>84.21</v>
      </c>
      <c r="B445" s="81" t="n">
        <v>0.6615</v>
      </c>
      <c r="C445" s="82"/>
      <c r="D445" s="80" t="n">
        <v>84.21</v>
      </c>
      <c r="E445" s="81" t="n">
        <v>0.8902</v>
      </c>
      <c r="F445" s="82"/>
      <c r="G445" s="83"/>
    </row>
    <row r="446" customFormat="false" ht="12.75" hidden="false" customHeight="false" outlineLevel="0" collapsed="false">
      <c r="A446" s="80" t="n">
        <v>84.31</v>
      </c>
      <c r="B446" s="81" t="n">
        <v>0.661</v>
      </c>
      <c r="C446" s="82"/>
      <c r="D446" s="80" t="n">
        <v>84.31</v>
      </c>
      <c r="E446" s="81" t="n">
        <v>0.8896</v>
      </c>
      <c r="F446" s="82"/>
      <c r="G446" s="83"/>
    </row>
    <row r="447" customFormat="false" ht="12.75" hidden="false" customHeight="false" outlineLevel="0" collapsed="false">
      <c r="A447" s="80" t="n">
        <v>84.41</v>
      </c>
      <c r="B447" s="81" t="n">
        <v>0.6606</v>
      </c>
      <c r="C447" s="82"/>
      <c r="D447" s="80" t="n">
        <v>84.41</v>
      </c>
      <c r="E447" s="81" t="n">
        <v>0.8891</v>
      </c>
      <c r="F447" s="82"/>
      <c r="G447" s="83"/>
    </row>
    <row r="448" customFormat="false" ht="12.75" hidden="false" customHeight="false" outlineLevel="0" collapsed="false">
      <c r="A448" s="80" t="n">
        <v>84.51</v>
      </c>
      <c r="B448" s="81" t="n">
        <v>0.6601</v>
      </c>
      <c r="C448" s="82"/>
      <c r="D448" s="80" t="n">
        <v>84.51</v>
      </c>
      <c r="E448" s="81" t="n">
        <v>0.8886</v>
      </c>
      <c r="F448" s="82"/>
      <c r="G448" s="83"/>
    </row>
    <row r="449" customFormat="false" ht="12.75" hidden="false" customHeight="false" outlineLevel="0" collapsed="false">
      <c r="A449" s="80" t="n">
        <v>84.61</v>
      </c>
      <c r="B449" s="81" t="n">
        <v>0.6597</v>
      </c>
      <c r="C449" s="82"/>
      <c r="D449" s="80" t="n">
        <v>84.61</v>
      </c>
      <c r="E449" s="81" t="n">
        <v>0.8881</v>
      </c>
      <c r="F449" s="82"/>
      <c r="G449" s="83"/>
    </row>
    <row r="450" customFormat="false" ht="12.75" hidden="false" customHeight="false" outlineLevel="0" collapsed="false">
      <c r="A450" s="80" t="n">
        <v>84.71</v>
      </c>
      <c r="B450" s="81" t="n">
        <v>0.6592</v>
      </c>
      <c r="C450" s="82"/>
      <c r="D450" s="80" t="n">
        <v>84.71</v>
      </c>
      <c r="E450" s="81" t="n">
        <v>0.8876</v>
      </c>
      <c r="F450" s="82"/>
      <c r="G450" s="83"/>
    </row>
    <row r="451" customFormat="false" ht="12.75" hidden="false" customHeight="false" outlineLevel="0" collapsed="false">
      <c r="A451" s="80" t="n">
        <v>84.81</v>
      </c>
      <c r="B451" s="81" t="n">
        <v>0.6588</v>
      </c>
      <c r="C451" s="82"/>
      <c r="D451" s="80" t="n">
        <v>84.81</v>
      </c>
      <c r="E451" s="81" t="n">
        <v>0.8871</v>
      </c>
      <c r="F451" s="82"/>
      <c r="G451" s="83"/>
    </row>
    <row r="452" customFormat="false" ht="12.75" hidden="false" customHeight="false" outlineLevel="0" collapsed="false">
      <c r="A452" s="80" t="n">
        <v>84.91</v>
      </c>
      <c r="B452" s="81" t="n">
        <v>0.6583</v>
      </c>
      <c r="C452" s="82"/>
      <c r="D452" s="80" t="n">
        <v>84.91</v>
      </c>
      <c r="E452" s="81" t="n">
        <v>0.8866</v>
      </c>
      <c r="F452" s="82"/>
      <c r="G452" s="83"/>
    </row>
    <row r="453" customFormat="false" ht="12.75" hidden="false" customHeight="false" outlineLevel="0" collapsed="false">
      <c r="A453" s="80" t="n">
        <v>85.01</v>
      </c>
      <c r="B453" s="81" t="n">
        <v>0.6579</v>
      </c>
      <c r="C453" s="82"/>
      <c r="D453" s="80" t="n">
        <v>85.01</v>
      </c>
      <c r="E453" s="81" t="n">
        <v>0.8861</v>
      </c>
      <c r="F453" s="82"/>
      <c r="G453" s="83"/>
    </row>
    <row r="454" customFormat="false" ht="12.75" hidden="false" customHeight="false" outlineLevel="0" collapsed="false">
      <c r="A454" s="80" t="n">
        <v>85.11</v>
      </c>
      <c r="B454" s="81" t="n">
        <v>0.6575</v>
      </c>
      <c r="C454" s="82"/>
      <c r="D454" s="80" t="n">
        <v>85.11</v>
      </c>
      <c r="E454" s="81" t="n">
        <v>0.8856</v>
      </c>
      <c r="F454" s="82"/>
      <c r="G454" s="83"/>
    </row>
    <row r="455" customFormat="false" ht="12.75" hidden="false" customHeight="false" outlineLevel="0" collapsed="false">
      <c r="A455" s="80" t="n">
        <v>85.21</v>
      </c>
      <c r="B455" s="81" t="n">
        <v>0.657</v>
      </c>
      <c r="C455" s="82"/>
      <c r="D455" s="80" t="n">
        <v>85.21</v>
      </c>
      <c r="E455" s="81" t="n">
        <v>0.8851</v>
      </c>
      <c r="F455" s="82"/>
      <c r="G455" s="83"/>
    </row>
    <row r="456" customFormat="false" ht="12.75" hidden="false" customHeight="false" outlineLevel="0" collapsed="false">
      <c r="A456" s="80" t="n">
        <v>85.31</v>
      </c>
      <c r="B456" s="81" t="n">
        <v>0.6566</v>
      </c>
      <c r="C456" s="82"/>
      <c r="D456" s="80" t="n">
        <v>85.31</v>
      </c>
      <c r="E456" s="81" t="n">
        <v>0.8846</v>
      </c>
      <c r="F456" s="82"/>
      <c r="G456" s="83"/>
    </row>
    <row r="457" customFormat="false" ht="12.75" hidden="false" customHeight="false" outlineLevel="0" collapsed="false">
      <c r="A457" s="80" t="n">
        <v>85.41</v>
      </c>
      <c r="B457" s="81" t="n">
        <v>0.6562</v>
      </c>
      <c r="C457" s="82"/>
      <c r="D457" s="80" t="n">
        <v>85.41</v>
      </c>
      <c r="E457" s="81" t="n">
        <v>0.8841</v>
      </c>
      <c r="F457" s="82"/>
      <c r="G457" s="83"/>
    </row>
    <row r="458" customFormat="false" ht="12.75" hidden="false" customHeight="false" outlineLevel="0" collapsed="false">
      <c r="A458" s="80" t="n">
        <v>85.51</v>
      </c>
      <c r="B458" s="81" t="n">
        <v>0.6557</v>
      </c>
      <c r="C458" s="82"/>
      <c r="D458" s="80" t="n">
        <v>85.51</v>
      </c>
      <c r="E458" s="81" t="n">
        <v>0.8836</v>
      </c>
      <c r="F458" s="82"/>
      <c r="G458" s="83"/>
    </row>
    <row r="459" customFormat="false" ht="12.75" hidden="false" customHeight="false" outlineLevel="0" collapsed="false">
      <c r="A459" s="80" t="n">
        <v>85.61</v>
      </c>
      <c r="B459" s="81" t="n">
        <v>0.6553</v>
      </c>
      <c r="C459" s="82"/>
      <c r="D459" s="80" t="n">
        <v>85.61</v>
      </c>
      <c r="E459" s="81" t="n">
        <v>0.8831</v>
      </c>
      <c r="F459" s="82"/>
      <c r="G459" s="83"/>
    </row>
    <row r="460" customFormat="false" ht="12.75" hidden="false" customHeight="false" outlineLevel="0" collapsed="false">
      <c r="A460" s="80" t="n">
        <v>85.71</v>
      </c>
      <c r="B460" s="81" t="n">
        <v>0.6549</v>
      </c>
      <c r="C460" s="82"/>
      <c r="D460" s="80" t="n">
        <v>85.71</v>
      </c>
      <c r="E460" s="81" t="n">
        <v>0.8826</v>
      </c>
      <c r="F460" s="82"/>
      <c r="G460" s="83"/>
    </row>
    <row r="461" customFormat="false" ht="12.75" hidden="false" customHeight="false" outlineLevel="0" collapsed="false">
      <c r="A461" s="80" t="n">
        <v>85.81</v>
      </c>
      <c r="B461" s="81" t="n">
        <v>0.6545</v>
      </c>
      <c r="C461" s="82"/>
      <c r="D461" s="80" t="n">
        <v>85.81</v>
      </c>
      <c r="E461" s="81" t="n">
        <v>0.8821</v>
      </c>
      <c r="F461" s="82"/>
      <c r="G461" s="83"/>
    </row>
    <row r="462" customFormat="false" ht="12.75" hidden="false" customHeight="false" outlineLevel="0" collapsed="false">
      <c r="A462" s="80" t="n">
        <v>85.91</v>
      </c>
      <c r="B462" s="81" t="n">
        <v>0.654</v>
      </c>
      <c r="C462" s="82"/>
      <c r="D462" s="80" t="n">
        <v>85.91</v>
      </c>
      <c r="E462" s="81" t="n">
        <v>0.8816</v>
      </c>
      <c r="F462" s="82"/>
      <c r="G462" s="83"/>
    </row>
    <row r="463" customFormat="false" ht="12.75" hidden="false" customHeight="false" outlineLevel="0" collapsed="false">
      <c r="A463" s="80" t="n">
        <v>86.01</v>
      </c>
      <c r="B463" s="81" t="n">
        <v>0.6536</v>
      </c>
      <c r="C463" s="82"/>
      <c r="D463" s="80" t="n">
        <v>86.01</v>
      </c>
      <c r="E463" s="81" t="n">
        <v>0.8811</v>
      </c>
      <c r="F463" s="82"/>
      <c r="G463" s="83"/>
    </row>
    <row r="464" customFormat="false" ht="12.75" hidden="false" customHeight="false" outlineLevel="0" collapsed="false">
      <c r="A464" s="80" t="n">
        <v>86.11</v>
      </c>
      <c r="B464" s="81" t="n">
        <v>0.6532</v>
      </c>
      <c r="C464" s="82"/>
      <c r="D464" s="80" t="n">
        <v>86.11</v>
      </c>
      <c r="E464" s="81" t="n">
        <v>0.8807</v>
      </c>
      <c r="F464" s="82"/>
      <c r="G464" s="83"/>
    </row>
    <row r="465" customFormat="false" ht="12.75" hidden="false" customHeight="false" outlineLevel="0" collapsed="false">
      <c r="A465" s="80" t="n">
        <v>86.21</v>
      </c>
      <c r="B465" s="81" t="n">
        <v>0.6528</v>
      </c>
      <c r="C465" s="82"/>
      <c r="D465" s="80" t="n">
        <v>86.21</v>
      </c>
      <c r="E465" s="81" t="n">
        <v>0.8802</v>
      </c>
      <c r="F465" s="82"/>
      <c r="G465" s="83"/>
    </row>
    <row r="466" customFormat="false" ht="12.75" hidden="false" customHeight="false" outlineLevel="0" collapsed="false">
      <c r="A466" s="80" t="n">
        <v>86.31</v>
      </c>
      <c r="B466" s="81" t="n">
        <v>0.6523</v>
      </c>
      <c r="C466" s="82"/>
      <c r="D466" s="80" t="n">
        <v>86.31</v>
      </c>
      <c r="E466" s="81" t="n">
        <v>0.8797</v>
      </c>
      <c r="F466" s="82"/>
      <c r="G466" s="83"/>
    </row>
    <row r="467" customFormat="false" ht="12.75" hidden="false" customHeight="false" outlineLevel="0" collapsed="false">
      <c r="A467" s="80" t="n">
        <v>86.41</v>
      </c>
      <c r="B467" s="81" t="n">
        <v>0.6519</v>
      </c>
      <c r="C467" s="82"/>
      <c r="D467" s="80" t="n">
        <v>86.41</v>
      </c>
      <c r="E467" s="81" t="n">
        <v>0.8792</v>
      </c>
      <c r="F467" s="82"/>
      <c r="G467" s="83"/>
    </row>
    <row r="468" customFormat="false" ht="12.75" hidden="false" customHeight="false" outlineLevel="0" collapsed="false">
      <c r="A468" s="80" t="n">
        <v>86.51</v>
      </c>
      <c r="B468" s="81" t="n">
        <v>0.6515</v>
      </c>
      <c r="C468" s="82"/>
      <c r="D468" s="80" t="n">
        <v>86.51</v>
      </c>
      <c r="E468" s="81" t="n">
        <v>0.8788</v>
      </c>
      <c r="F468" s="82"/>
      <c r="G468" s="83"/>
    </row>
    <row r="469" customFormat="false" ht="12.75" hidden="false" customHeight="false" outlineLevel="0" collapsed="false">
      <c r="A469" s="80" t="n">
        <v>86.61</v>
      </c>
      <c r="B469" s="81" t="n">
        <v>0.6511</v>
      </c>
      <c r="C469" s="82"/>
      <c r="D469" s="80" t="n">
        <v>86.61</v>
      </c>
      <c r="E469" s="81" t="n">
        <v>0.8783</v>
      </c>
      <c r="F469" s="82"/>
      <c r="G469" s="83"/>
    </row>
    <row r="470" customFormat="false" ht="12.75" hidden="false" customHeight="false" outlineLevel="0" collapsed="false">
      <c r="A470" s="80" t="n">
        <v>86.71</v>
      </c>
      <c r="B470" s="81" t="n">
        <v>0.6507</v>
      </c>
      <c r="C470" s="82"/>
      <c r="D470" s="80" t="n">
        <v>86.71</v>
      </c>
      <c r="E470" s="81" t="n">
        <v>0.8778</v>
      </c>
      <c r="F470" s="82"/>
      <c r="G470" s="83"/>
    </row>
    <row r="471" customFormat="false" ht="12.75" hidden="false" customHeight="false" outlineLevel="0" collapsed="false">
      <c r="A471" s="80" t="n">
        <v>86.81</v>
      </c>
      <c r="B471" s="81" t="n">
        <v>0.6503</v>
      </c>
      <c r="C471" s="82"/>
      <c r="D471" s="80" t="n">
        <v>86.81</v>
      </c>
      <c r="E471" s="81" t="n">
        <v>0.8774</v>
      </c>
      <c r="F471" s="82"/>
      <c r="G471" s="83"/>
    </row>
    <row r="472" customFormat="false" ht="12.75" hidden="false" customHeight="false" outlineLevel="0" collapsed="false">
      <c r="A472" s="80" t="n">
        <v>86.91</v>
      </c>
      <c r="B472" s="81" t="n">
        <v>0.6499</v>
      </c>
      <c r="C472" s="82"/>
      <c r="D472" s="80" t="n">
        <v>86.91</v>
      </c>
      <c r="E472" s="81" t="n">
        <v>0.8769</v>
      </c>
      <c r="F472" s="82"/>
      <c r="G472" s="83"/>
    </row>
    <row r="473" customFormat="false" ht="12.75" hidden="false" customHeight="false" outlineLevel="0" collapsed="false">
      <c r="A473" s="80" t="n">
        <v>87.01</v>
      </c>
      <c r="B473" s="81" t="n">
        <v>0.6495</v>
      </c>
      <c r="C473" s="82"/>
      <c r="D473" s="80" t="n">
        <v>87.01</v>
      </c>
      <c r="E473" s="81" t="n">
        <v>0.8765</v>
      </c>
      <c r="F473" s="82"/>
      <c r="G473" s="83"/>
    </row>
    <row r="474" customFormat="false" ht="12.75" hidden="false" customHeight="false" outlineLevel="0" collapsed="false">
      <c r="A474" s="80" t="n">
        <v>87.11</v>
      </c>
      <c r="B474" s="81" t="n">
        <v>0.6491</v>
      </c>
      <c r="C474" s="82"/>
      <c r="D474" s="80" t="n">
        <v>87.11</v>
      </c>
      <c r="E474" s="81" t="n">
        <v>0.876</v>
      </c>
      <c r="F474" s="82"/>
      <c r="G474" s="83"/>
    </row>
    <row r="475" customFormat="false" ht="12.75" hidden="false" customHeight="false" outlineLevel="0" collapsed="false">
      <c r="A475" s="80" t="n">
        <v>87.21</v>
      </c>
      <c r="B475" s="81" t="n">
        <v>0.6487</v>
      </c>
      <c r="C475" s="82"/>
      <c r="D475" s="80" t="n">
        <v>87.21</v>
      </c>
      <c r="E475" s="81" t="n">
        <v>0.8755</v>
      </c>
      <c r="F475" s="82"/>
      <c r="G475" s="83"/>
    </row>
    <row r="476" customFormat="false" ht="12.75" hidden="false" customHeight="false" outlineLevel="0" collapsed="false">
      <c r="A476" s="80" t="n">
        <v>87.31</v>
      </c>
      <c r="B476" s="81" t="n">
        <v>0.6483</v>
      </c>
      <c r="C476" s="82"/>
      <c r="D476" s="80" t="n">
        <v>87.31</v>
      </c>
      <c r="E476" s="81" t="n">
        <v>0.8751</v>
      </c>
      <c r="F476" s="82"/>
      <c r="G476" s="83"/>
    </row>
    <row r="477" customFormat="false" ht="12.75" hidden="false" customHeight="false" outlineLevel="0" collapsed="false">
      <c r="A477" s="80" t="n">
        <v>87.41</v>
      </c>
      <c r="B477" s="81" t="n">
        <v>0.6479</v>
      </c>
      <c r="C477" s="82"/>
      <c r="D477" s="80" t="n">
        <v>87.41</v>
      </c>
      <c r="E477" s="81" t="n">
        <v>0.8746</v>
      </c>
      <c r="F477" s="82"/>
      <c r="G477" s="83"/>
    </row>
    <row r="478" customFormat="false" ht="12.75" hidden="false" customHeight="false" outlineLevel="0" collapsed="false">
      <c r="A478" s="80" t="n">
        <v>87.51</v>
      </c>
      <c r="B478" s="81" t="n">
        <v>0.6475</v>
      </c>
      <c r="C478" s="82"/>
      <c r="D478" s="80" t="n">
        <v>87.51</v>
      </c>
      <c r="E478" s="81" t="n">
        <v>0.8742</v>
      </c>
      <c r="F478" s="82"/>
      <c r="G478" s="83"/>
    </row>
    <row r="479" customFormat="false" ht="12.75" hidden="false" customHeight="false" outlineLevel="0" collapsed="false">
      <c r="A479" s="80" t="n">
        <v>87.61</v>
      </c>
      <c r="B479" s="81" t="n">
        <v>0.6471</v>
      </c>
      <c r="C479" s="82"/>
      <c r="D479" s="80" t="n">
        <v>87.61</v>
      </c>
      <c r="E479" s="81" t="n">
        <v>0.8737</v>
      </c>
      <c r="F479" s="82"/>
      <c r="G479" s="83"/>
    </row>
    <row r="480" customFormat="false" ht="12.75" hidden="false" customHeight="false" outlineLevel="0" collapsed="false">
      <c r="A480" s="80" t="n">
        <v>87.71</v>
      </c>
      <c r="B480" s="81" t="n">
        <v>0.6467</v>
      </c>
      <c r="C480" s="82"/>
      <c r="D480" s="80" t="n">
        <v>87.71</v>
      </c>
      <c r="E480" s="81" t="n">
        <v>0.8733</v>
      </c>
      <c r="F480" s="82"/>
      <c r="G480" s="83"/>
    </row>
    <row r="481" customFormat="false" ht="12.75" hidden="false" customHeight="false" outlineLevel="0" collapsed="false">
      <c r="A481" s="80" t="n">
        <v>87.81</v>
      </c>
      <c r="B481" s="81" t="n">
        <v>0.6463</v>
      </c>
      <c r="C481" s="82"/>
      <c r="D481" s="80" t="n">
        <v>87.81</v>
      </c>
      <c r="E481" s="81" t="n">
        <v>0.8729</v>
      </c>
      <c r="F481" s="82"/>
      <c r="G481" s="83"/>
    </row>
    <row r="482" customFormat="false" ht="12.75" hidden="false" customHeight="false" outlineLevel="0" collapsed="false">
      <c r="A482" s="80" t="n">
        <v>87.91</v>
      </c>
      <c r="B482" s="81" t="n">
        <v>0.6459</v>
      </c>
      <c r="C482" s="82"/>
      <c r="D482" s="80" t="n">
        <v>87.91</v>
      </c>
      <c r="E482" s="81" t="n">
        <v>0.8724</v>
      </c>
      <c r="F482" s="82"/>
      <c r="G482" s="83"/>
    </row>
    <row r="483" customFormat="false" ht="12.75" hidden="false" customHeight="false" outlineLevel="0" collapsed="false">
      <c r="A483" s="80" t="n">
        <v>88.01</v>
      </c>
      <c r="B483" s="81" t="n">
        <v>0.6455</v>
      </c>
      <c r="C483" s="82"/>
      <c r="D483" s="80" t="n">
        <v>88.01</v>
      </c>
      <c r="E483" s="81" t="n">
        <v>0.872</v>
      </c>
      <c r="F483" s="82"/>
      <c r="G483" s="83"/>
    </row>
    <row r="484" customFormat="false" ht="12.75" hidden="false" customHeight="false" outlineLevel="0" collapsed="false">
      <c r="A484" s="80" t="n">
        <v>88.11</v>
      </c>
      <c r="B484" s="81" t="n">
        <v>0.6451</v>
      </c>
      <c r="C484" s="82"/>
      <c r="D484" s="80" t="n">
        <v>88.11</v>
      </c>
      <c r="E484" s="81" t="n">
        <v>0.8716</v>
      </c>
      <c r="F484" s="82"/>
      <c r="G484" s="83"/>
    </row>
    <row r="485" customFormat="false" ht="12.75" hidden="false" customHeight="false" outlineLevel="0" collapsed="false">
      <c r="A485" s="80" t="n">
        <v>88.21</v>
      </c>
      <c r="B485" s="81" t="n">
        <v>0.6447</v>
      </c>
      <c r="C485" s="82"/>
      <c r="D485" s="80" t="n">
        <v>88.21</v>
      </c>
      <c r="E485" s="81" t="n">
        <v>0.8711</v>
      </c>
      <c r="F485" s="82"/>
      <c r="G485" s="83"/>
    </row>
    <row r="486" customFormat="false" ht="12.75" hidden="false" customHeight="false" outlineLevel="0" collapsed="false">
      <c r="A486" s="80" t="n">
        <v>88.31</v>
      </c>
      <c r="B486" s="81" t="n">
        <v>0.6444</v>
      </c>
      <c r="C486" s="82"/>
      <c r="D486" s="80" t="n">
        <v>88.31</v>
      </c>
      <c r="E486" s="81" t="n">
        <v>0.8707</v>
      </c>
      <c r="F486" s="82"/>
      <c r="G486" s="83"/>
    </row>
    <row r="487" customFormat="false" ht="12.75" hidden="false" customHeight="false" outlineLevel="0" collapsed="false">
      <c r="A487" s="80" t="n">
        <v>88.41</v>
      </c>
      <c r="B487" s="81" t="n">
        <v>0.644</v>
      </c>
      <c r="C487" s="82"/>
      <c r="D487" s="80" t="n">
        <v>88.41</v>
      </c>
      <c r="E487" s="81" t="n">
        <v>0.8703</v>
      </c>
      <c r="F487" s="82"/>
      <c r="G487" s="83"/>
    </row>
    <row r="488" customFormat="false" ht="12.75" hidden="false" customHeight="false" outlineLevel="0" collapsed="false">
      <c r="A488" s="80" t="n">
        <v>88.51</v>
      </c>
      <c r="B488" s="81" t="n">
        <v>0.6436</v>
      </c>
      <c r="C488" s="82"/>
      <c r="D488" s="80" t="n">
        <v>88.51</v>
      </c>
      <c r="E488" s="81" t="n">
        <v>0.8698</v>
      </c>
      <c r="F488" s="82"/>
      <c r="G488" s="83"/>
    </row>
    <row r="489" customFormat="false" ht="12.75" hidden="false" customHeight="false" outlineLevel="0" collapsed="false">
      <c r="A489" s="80" t="n">
        <v>88.61</v>
      </c>
      <c r="B489" s="81" t="n">
        <v>0.6432</v>
      </c>
      <c r="C489" s="82"/>
      <c r="D489" s="80" t="n">
        <v>88.61</v>
      </c>
      <c r="E489" s="81" t="n">
        <v>0.8694</v>
      </c>
      <c r="F489" s="82"/>
      <c r="G489" s="83"/>
    </row>
    <row r="490" customFormat="false" ht="12.75" hidden="false" customHeight="false" outlineLevel="0" collapsed="false">
      <c r="A490" s="80" t="n">
        <v>88.71</v>
      </c>
      <c r="B490" s="81" t="n">
        <v>0.6428</v>
      </c>
      <c r="C490" s="82"/>
      <c r="D490" s="80" t="n">
        <v>88.71</v>
      </c>
      <c r="E490" s="81" t="n">
        <v>0.869</v>
      </c>
      <c r="F490" s="82"/>
      <c r="G490" s="83"/>
    </row>
    <row r="491" customFormat="false" ht="12.75" hidden="false" customHeight="false" outlineLevel="0" collapsed="false">
      <c r="A491" s="80" t="n">
        <v>88.81</v>
      </c>
      <c r="B491" s="81" t="n">
        <v>0.6424</v>
      </c>
      <c r="C491" s="82"/>
      <c r="D491" s="80" t="n">
        <v>88.81</v>
      </c>
      <c r="E491" s="81" t="n">
        <v>0.8686</v>
      </c>
      <c r="F491" s="82"/>
      <c r="G491" s="83"/>
    </row>
    <row r="492" customFormat="false" ht="12.75" hidden="false" customHeight="false" outlineLevel="0" collapsed="false">
      <c r="A492" s="80" t="n">
        <v>88.91</v>
      </c>
      <c r="B492" s="81" t="n">
        <v>0.6421</v>
      </c>
      <c r="C492" s="82"/>
      <c r="D492" s="80" t="n">
        <v>88.91</v>
      </c>
      <c r="E492" s="81" t="n">
        <v>0.8681</v>
      </c>
      <c r="F492" s="82"/>
      <c r="G492" s="83"/>
    </row>
    <row r="493" customFormat="false" ht="12.75" hidden="false" customHeight="false" outlineLevel="0" collapsed="false">
      <c r="A493" s="80" t="n">
        <v>89.01</v>
      </c>
      <c r="B493" s="81" t="n">
        <v>0.6417</v>
      </c>
      <c r="C493" s="82"/>
      <c r="D493" s="80" t="n">
        <v>89.01</v>
      </c>
      <c r="E493" s="81" t="n">
        <v>0.8677</v>
      </c>
      <c r="F493" s="82"/>
      <c r="G493" s="83"/>
    </row>
    <row r="494" customFormat="false" ht="12.75" hidden="false" customHeight="false" outlineLevel="0" collapsed="false">
      <c r="A494" s="80" t="n">
        <v>89.11</v>
      </c>
      <c r="B494" s="81" t="n">
        <v>0.6413</v>
      </c>
      <c r="C494" s="82"/>
      <c r="D494" s="80" t="n">
        <v>89.11</v>
      </c>
      <c r="E494" s="81" t="n">
        <v>0.8673</v>
      </c>
      <c r="F494" s="82"/>
      <c r="G494" s="83"/>
    </row>
    <row r="495" customFormat="false" ht="12.75" hidden="false" customHeight="false" outlineLevel="0" collapsed="false">
      <c r="A495" s="80" t="n">
        <v>89.21</v>
      </c>
      <c r="B495" s="81" t="n">
        <v>0.641</v>
      </c>
      <c r="C495" s="82"/>
      <c r="D495" s="80" t="n">
        <v>89.21</v>
      </c>
      <c r="E495" s="81" t="n">
        <v>0.8669</v>
      </c>
      <c r="F495" s="82"/>
      <c r="G495" s="83"/>
    </row>
    <row r="496" customFormat="false" ht="12.75" hidden="false" customHeight="false" outlineLevel="0" collapsed="false">
      <c r="A496" s="80" t="n">
        <v>89.31</v>
      </c>
      <c r="B496" s="81" t="n">
        <v>0.6406</v>
      </c>
      <c r="C496" s="82"/>
      <c r="D496" s="80" t="n">
        <v>89.31</v>
      </c>
      <c r="E496" s="81" t="n">
        <v>0.8665</v>
      </c>
      <c r="F496" s="82"/>
      <c r="G496" s="83"/>
    </row>
    <row r="497" customFormat="false" ht="12.75" hidden="false" customHeight="false" outlineLevel="0" collapsed="false">
      <c r="A497" s="80" t="n">
        <v>89.41</v>
      </c>
      <c r="B497" s="81" t="n">
        <v>0.6402</v>
      </c>
      <c r="C497" s="82"/>
      <c r="D497" s="80" t="n">
        <v>89.41</v>
      </c>
      <c r="E497" s="81" t="n">
        <v>0.8661</v>
      </c>
      <c r="F497" s="82"/>
      <c r="G497" s="83"/>
    </row>
    <row r="498" customFormat="false" ht="12.75" hidden="false" customHeight="false" outlineLevel="0" collapsed="false">
      <c r="A498" s="80" t="n">
        <v>89.51</v>
      </c>
      <c r="B498" s="81" t="n">
        <v>0.6398</v>
      </c>
      <c r="C498" s="82"/>
      <c r="D498" s="80" t="n">
        <v>89.51</v>
      </c>
      <c r="E498" s="81" t="n">
        <v>0.8657</v>
      </c>
      <c r="F498" s="82"/>
      <c r="G498" s="83"/>
    </row>
    <row r="499" customFormat="false" ht="12.75" hidden="false" customHeight="false" outlineLevel="0" collapsed="false">
      <c r="A499" s="80" t="n">
        <v>89.61</v>
      </c>
      <c r="B499" s="81" t="n">
        <v>0.6395</v>
      </c>
      <c r="C499" s="82"/>
      <c r="D499" s="80" t="n">
        <v>89.61</v>
      </c>
      <c r="E499" s="81" t="n">
        <v>0.8653</v>
      </c>
      <c r="F499" s="82"/>
      <c r="G499" s="83"/>
    </row>
    <row r="500" customFormat="false" ht="12.75" hidden="false" customHeight="false" outlineLevel="0" collapsed="false">
      <c r="A500" s="80" t="n">
        <v>89.71</v>
      </c>
      <c r="B500" s="81" t="n">
        <v>0.6391</v>
      </c>
      <c r="C500" s="82"/>
      <c r="D500" s="80" t="n">
        <v>89.71</v>
      </c>
      <c r="E500" s="81" t="n">
        <v>0.8649</v>
      </c>
      <c r="F500" s="82"/>
      <c r="G500" s="83"/>
    </row>
    <row r="501" customFormat="false" ht="12.75" hidden="false" customHeight="false" outlineLevel="0" collapsed="false">
      <c r="A501" s="80" t="n">
        <v>89.81</v>
      </c>
      <c r="B501" s="81" t="n">
        <v>0.6388</v>
      </c>
      <c r="C501" s="82"/>
      <c r="D501" s="80" t="n">
        <v>89.81</v>
      </c>
      <c r="E501" s="81" t="n">
        <v>0.8645</v>
      </c>
      <c r="F501" s="82"/>
      <c r="G501" s="83"/>
    </row>
    <row r="502" customFormat="false" ht="12.75" hidden="false" customHeight="false" outlineLevel="0" collapsed="false">
      <c r="A502" s="80" t="n">
        <v>89.91</v>
      </c>
      <c r="B502" s="81" t="n">
        <v>0.6384</v>
      </c>
      <c r="C502" s="82"/>
      <c r="D502" s="80" t="n">
        <v>89.91</v>
      </c>
      <c r="E502" s="81" t="n">
        <v>0.8641</v>
      </c>
      <c r="F502" s="82"/>
      <c r="G502" s="83"/>
    </row>
    <row r="503" customFormat="false" ht="12.75" hidden="false" customHeight="false" outlineLevel="0" collapsed="false">
      <c r="A503" s="80" t="n">
        <v>90.01</v>
      </c>
      <c r="B503" s="81" t="n">
        <v>0.638</v>
      </c>
      <c r="C503" s="82"/>
      <c r="D503" s="80" t="n">
        <v>90.01</v>
      </c>
      <c r="E503" s="81" t="n">
        <v>0.8637</v>
      </c>
      <c r="F503" s="82"/>
      <c r="G503" s="83"/>
    </row>
    <row r="504" customFormat="false" ht="12.75" hidden="false" customHeight="false" outlineLevel="0" collapsed="false">
      <c r="A504" s="80" t="n">
        <v>90.11</v>
      </c>
      <c r="B504" s="81" t="n">
        <v>0.6377</v>
      </c>
      <c r="C504" s="82"/>
      <c r="D504" s="80" t="n">
        <v>90.11</v>
      </c>
      <c r="E504" s="81" t="n">
        <v>0.8633</v>
      </c>
      <c r="F504" s="82"/>
      <c r="G504" s="83"/>
    </row>
    <row r="505" customFormat="false" ht="12.75" hidden="false" customHeight="false" outlineLevel="0" collapsed="false">
      <c r="A505" s="80" t="n">
        <v>90.21</v>
      </c>
      <c r="B505" s="81" t="n">
        <v>0.6373</v>
      </c>
      <c r="C505" s="82"/>
      <c r="D505" s="80" t="n">
        <v>90.21</v>
      </c>
      <c r="E505" s="81" t="n">
        <v>0.8629</v>
      </c>
      <c r="F505" s="82"/>
      <c r="G505" s="83"/>
    </row>
    <row r="506" customFormat="false" ht="12.75" hidden="false" customHeight="false" outlineLevel="0" collapsed="false">
      <c r="A506" s="80" t="n">
        <v>90.31</v>
      </c>
      <c r="B506" s="81" t="n">
        <v>0.637</v>
      </c>
      <c r="C506" s="82"/>
      <c r="D506" s="80" t="n">
        <v>90.31</v>
      </c>
      <c r="E506" s="81" t="n">
        <v>0.8625</v>
      </c>
      <c r="F506" s="82"/>
      <c r="G506" s="83"/>
    </row>
    <row r="507" customFormat="false" ht="12.75" hidden="false" customHeight="false" outlineLevel="0" collapsed="false">
      <c r="A507" s="80" t="n">
        <v>90.41</v>
      </c>
      <c r="B507" s="81" t="n">
        <v>0.6366</v>
      </c>
      <c r="C507" s="82"/>
      <c r="D507" s="80" t="n">
        <v>90.41</v>
      </c>
      <c r="E507" s="81" t="n">
        <v>0.8621</v>
      </c>
      <c r="F507" s="82"/>
      <c r="G507" s="83"/>
    </row>
    <row r="508" customFormat="false" ht="12.75" hidden="false" customHeight="false" outlineLevel="0" collapsed="false">
      <c r="A508" s="80" t="n">
        <v>90.51</v>
      </c>
      <c r="B508" s="81" t="n">
        <v>0.6363</v>
      </c>
      <c r="C508" s="82"/>
      <c r="D508" s="80" t="n">
        <v>90.51</v>
      </c>
      <c r="E508" s="81" t="n">
        <v>0.8617</v>
      </c>
      <c r="F508" s="82"/>
      <c r="G508" s="83"/>
    </row>
    <row r="509" customFormat="false" ht="12.75" hidden="false" customHeight="false" outlineLevel="0" collapsed="false">
      <c r="A509" s="80" t="n">
        <v>90.61</v>
      </c>
      <c r="B509" s="81" t="n">
        <v>0.6359</v>
      </c>
      <c r="C509" s="82"/>
      <c r="D509" s="80" t="n">
        <v>90.61</v>
      </c>
      <c r="E509" s="81" t="n">
        <v>0.8613</v>
      </c>
      <c r="F509" s="82"/>
      <c r="G509" s="83"/>
    </row>
    <row r="510" customFormat="false" ht="12.75" hidden="false" customHeight="false" outlineLevel="0" collapsed="false">
      <c r="A510" s="80" t="n">
        <v>90.71</v>
      </c>
      <c r="B510" s="81" t="n">
        <v>0.6356</v>
      </c>
      <c r="C510" s="82"/>
      <c r="D510" s="80" t="n">
        <v>90.71</v>
      </c>
      <c r="E510" s="81" t="n">
        <v>0.8609</v>
      </c>
      <c r="F510" s="82"/>
      <c r="G510" s="83"/>
    </row>
    <row r="511" customFormat="false" ht="12.75" hidden="false" customHeight="false" outlineLevel="0" collapsed="false">
      <c r="A511" s="80" t="n">
        <v>90.81</v>
      </c>
      <c r="B511" s="81" t="n">
        <v>0.6352</v>
      </c>
      <c r="C511" s="82"/>
      <c r="D511" s="80" t="n">
        <v>90.81</v>
      </c>
      <c r="E511" s="81" t="n">
        <v>0.8606</v>
      </c>
      <c r="F511" s="82"/>
      <c r="G511" s="83"/>
    </row>
    <row r="512" customFormat="false" ht="12.75" hidden="false" customHeight="false" outlineLevel="0" collapsed="false">
      <c r="A512" s="80" t="n">
        <v>90.91</v>
      </c>
      <c r="B512" s="81" t="n">
        <v>0.6349</v>
      </c>
      <c r="C512" s="82"/>
      <c r="D512" s="80" t="n">
        <v>90.91</v>
      </c>
      <c r="E512" s="81" t="n">
        <v>0.8602</v>
      </c>
      <c r="F512" s="82"/>
      <c r="G512" s="83"/>
    </row>
    <row r="513" customFormat="false" ht="12.75" hidden="false" customHeight="false" outlineLevel="0" collapsed="false">
      <c r="A513" s="80" t="n">
        <v>91.01</v>
      </c>
      <c r="B513" s="81" t="n">
        <v>0.6345</v>
      </c>
      <c r="C513" s="82"/>
      <c r="D513" s="80" t="n">
        <v>91.01</v>
      </c>
      <c r="E513" s="81" t="n">
        <v>0.8598</v>
      </c>
      <c r="F513" s="82"/>
      <c r="G513" s="83"/>
    </row>
    <row r="514" customFormat="false" ht="12.75" hidden="false" customHeight="false" outlineLevel="0" collapsed="false">
      <c r="A514" s="80" t="n">
        <v>91.11</v>
      </c>
      <c r="B514" s="81" t="n">
        <v>0.6342</v>
      </c>
      <c r="C514" s="82"/>
      <c r="D514" s="80" t="n">
        <v>91.11</v>
      </c>
      <c r="E514" s="81" t="n">
        <v>0.8594</v>
      </c>
      <c r="F514" s="82"/>
      <c r="G514" s="83"/>
    </row>
    <row r="515" customFormat="false" ht="12.75" hidden="false" customHeight="false" outlineLevel="0" collapsed="false">
      <c r="A515" s="80" t="n">
        <v>91.21</v>
      </c>
      <c r="B515" s="81" t="n">
        <v>0.6338</v>
      </c>
      <c r="C515" s="82"/>
      <c r="D515" s="80" t="n">
        <v>91.21</v>
      </c>
      <c r="E515" s="81" t="n">
        <v>0.859</v>
      </c>
      <c r="F515" s="82"/>
      <c r="G515" s="83"/>
    </row>
    <row r="516" customFormat="false" ht="12.75" hidden="false" customHeight="false" outlineLevel="0" collapsed="false">
      <c r="A516" s="80" t="n">
        <v>91.31</v>
      </c>
      <c r="B516" s="81" t="n">
        <v>0.6335</v>
      </c>
      <c r="C516" s="82"/>
      <c r="D516" s="80" t="n">
        <v>91.31</v>
      </c>
      <c r="E516" s="81" t="n">
        <v>0.8587</v>
      </c>
      <c r="F516" s="82"/>
      <c r="G516" s="83"/>
    </row>
    <row r="517" customFormat="false" ht="12.75" hidden="false" customHeight="false" outlineLevel="0" collapsed="false">
      <c r="A517" s="80" t="n">
        <v>91.41</v>
      </c>
      <c r="B517" s="81" t="n">
        <v>0.6331</v>
      </c>
      <c r="C517" s="82"/>
      <c r="D517" s="80" t="n">
        <v>91.41</v>
      </c>
      <c r="E517" s="81" t="n">
        <v>0.8583</v>
      </c>
      <c r="F517" s="82"/>
      <c r="G517" s="83"/>
    </row>
    <row r="518" customFormat="false" ht="12.75" hidden="false" customHeight="false" outlineLevel="0" collapsed="false">
      <c r="A518" s="80" t="n">
        <v>91.51</v>
      </c>
      <c r="B518" s="81" t="n">
        <v>0.6328</v>
      </c>
      <c r="C518" s="82"/>
      <c r="D518" s="80" t="n">
        <v>91.51</v>
      </c>
      <c r="E518" s="81" t="n">
        <v>0.8579</v>
      </c>
      <c r="F518" s="82"/>
      <c r="G518" s="83"/>
    </row>
    <row r="519" customFormat="false" ht="12.75" hidden="false" customHeight="false" outlineLevel="0" collapsed="false">
      <c r="A519" s="80" t="n">
        <v>91.61</v>
      </c>
      <c r="B519" s="81" t="n">
        <v>0.6325</v>
      </c>
      <c r="C519" s="82"/>
      <c r="D519" s="80" t="n">
        <v>91.61</v>
      </c>
      <c r="E519" s="81" t="n">
        <v>0.8576</v>
      </c>
      <c r="F519" s="82"/>
      <c r="G519" s="83"/>
    </row>
    <row r="520" customFormat="false" ht="12.75" hidden="false" customHeight="false" outlineLevel="0" collapsed="false">
      <c r="A520" s="80" t="n">
        <v>91.71</v>
      </c>
      <c r="B520" s="81" t="n">
        <v>0.6321</v>
      </c>
      <c r="C520" s="82"/>
      <c r="D520" s="80" t="n">
        <v>91.71</v>
      </c>
      <c r="E520" s="81" t="n">
        <v>0.8572</v>
      </c>
      <c r="F520" s="82"/>
      <c r="G520" s="83"/>
    </row>
    <row r="521" customFormat="false" ht="12.75" hidden="false" customHeight="false" outlineLevel="0" collapsed="false">
      <c r="A521" s="80" t="n">
        <v>91.81</v>
      </c>
      <c r="B521" s="81" t="n">
        <v>0.6318</v>
      </c>
      <c r="C521" s="82"/>
      <c r="D521" s="80" t="n">
        <v>91.81</v>
      </c>
      <c r="E521" s="81" t="n">
        <v>0.8568</v>
      </c>
      <c r="F521" s="82"/>
      <c r="G521" s="83"/>
    </row>
    <row r="522" customFormat="false" ht="12.75" hidden="false" customHeight="false" outlineLevel="0" collapsed="false">
      <c r="A522" s="80" t="n">
        <v>91.91</v>
      </c>
      <c r="B522" s="81" t="n">
        <v>0.6315</v>
      </c>
      <c r="C522" s="82"/>
      <c r="D522" s="80" t="n">
        <v>91.91</v>
      </c>
      <c r="E522" s="81" t="n">
        <v>0.8565</v>
      </c>
      <c r="F522" s="82"/>
      <c r="G522" s="83"/>
    </row>
    <row r="523" customFormat="false" ht="12.75" hidden="false" customHeight="false" outlineLevel="0" collapsed="false">
      <c r="A523" s="80" t="n">
        <v>92.01</v>
      </c>
      <c r="B523" s="81" t="n">
        <v>0.6311</v>
      </c>
      <c r="C523" s="82"/>
      <c r="D523" s="80" t="n">
        <v>92.01</v>
      </c>
      <c r="E523" s="81" t="n">
        <v>0.8561</v>
      </c>
      <c r="F523" s="82"/>
      <c r="G523" s="83"/>
    </row>
    <row r="524" customFormat="false" ht="12.75" hidden="false" customHeight="false" outlineLevel="0" collapsed="false">
      <c r="A524" s="80" t="n">
        <v>92.11</v>
      </c>
      <c r="B524" s="81" t="n">
        <v>0.6308</v>
      </c>
      <c r="C524" s="82"/>
      <c r="D524" s="80" t="n">
        <v>92.11</v>
      </c>
      <c r="E524" s="81" t="n">
        <v>0.8558</v>
      </c>
      <c r="F524" s="82"/>
      <c r="G524" s="83"/>
    </row>
    <row r="525" customFormat="false" ht="12.75" hidden="false" customHeight="false" outlineLevel="0" collapsed="false">
      <c r="A525" s="80" t="n">
        <v>92.21</v>
      </c>
      <c r="B525" s="81" t="n">
        <v>0.6305</v>
      </c>
      <c r="C525" s="82"/>
      <c r="D525" s="80" t="n">
        <v>92.21</v>
      </c>
      <c r="E525" s="81" t="n">
        <v>0.8554</v>
      </c>
      <c r="F525" s="82"/>
      <c r="G525" s="83"/>
    </row>
    <row r="526" customFormat="false" ht="12.75" hidden="false" customHeight="false" outlineLevel="0" collapsed="false">
      <c r="A526" s="80" t="n">
        <v>92.31</v>
      </c>
      <c r="B526" s="81" t="n">
        <v>0.6301</v>
      </c>
      <c r="C526" s="82"/>
      <c r="D526" s="80" t="n">
        <v>92.31</v>
      </c>
      <c r="E526" s="81" t="n">
        <v>0.855</v>
      </c>
      <c r="F526" s="82"/>
      <c r="G526" s="83"/>
    </row>
    <row r="527" customFormat="false" ht="12.75" hidden="false" customHeight="false" outlineLevel="0" collapsed="false">
      <c r="A527" s="80" t="n">
        <v>92.41</v>
      </c>
      <c r="B527" s="81" t="n">
        <v>0.6298</v>
      </c>
      <c r="C527" s="82"/>
      <c r="D527" s="80" t="n">
        <v>92.41</v>
      </c>
      <c r="E527" s="81" t="n">
        <v>0.8547</v>
      </c>
      <c r="F527" s="82"/>
      <c r="G527" s="83"/>
    </row>
    <row r="528" customFormat="false" ht="12.75" hidden="false" customHeight="false" outlineLevel="0" collapsed="false">
      <c r="A528" s="80" t="n">
        <v>92.51</v>
      </c>
      <c r="B528" s="81" t="n">
        <v>0.6295</v>
      </c>
      <c r="C528" s="82"/>
      <c r="D528" s="80" t="n">
        <v>92.51</v>
      </c>
      <c r="E528" s="81" t="n">
        <v>0.8543</v>
      </c>
      <c r="F528" s="82"/>
      <c r="G528" s="83"/>
    </row>
    <row r="529" customFormat="false" ht="12.75" hidden="false" customHeight="false" outlineLevel="0" collapsed="false">
      <c r="A529" s="80" t="n">
        <v>92.61</v>
      </c>
      <c r="B529" s="81" t="n">
        <v>0.6292</v>
      </c>
      <c r="C529" s="82"/>
      <c r="D529" s="80" t="n">
        <v>92.61</v>
      </c>
      <c r="E529" s="81" t="n">
        <v>0.854</v>
      </c>
      <c r="F529" s="82"/>
      <c r="G529" s="83"/>
    </row>
    <row r="530" customFormat="false" ht="12.75" hidden="false" customHeight="false" outlineLevel="0" collapsed="false">
      <c r="A530" s="80" t="n">
        <v>92.71</v>
      </c>
      <c r="B530" s="81" t="n">
        <v>0.6288</v>
      </c>
      <c r="C530" s="82"/>
      <c r="D530" s="80" t="n">
        <v>92.71</v>
      </c>
      <c r="E530" s="81" t="n">
        <v>0.8536</v>
      </c>
      <c r="F530" s="82"/>
      <c r="G530" s="83"/>
    </row>
    <row r="531" customFormat="false" ht="12.75" hidden="false" customHeight="false" outlineLevel="0" collapsed="false">
      <c r="A531" s="80" t="n">
        <v>92.81</v>
      </c>
      <c r="B531" s="81" t="n">
        <v>0.6285</v>
      </c>
      <c r="C531" s="82"/>
      <c r="D531" s="80" t="n">
        <v>92.81</v>
      </c>
      <c r="E531" s="81" t="n">
        <v>0.8533</v>
      </c>
      <c r="F531" s="82"/>
      <c r="G531" s="83"/>
    </row>
    <row r="532" customFormat="false" ht="12.75" hidden="false" customHeight="false" outlineLevel="0" collapsed="false">
      <c r="A532" s="80" t="n">
        <v>92.91</v>
      </c>
      <c r="B532" s="81" t="n">
        <v>0.6282</v>
      </c>
      <c r="C532" s="82"/>
      <c r="D532" s="80" t="n">
        <v>92.91</v>
      </c>
      <c r="E532" s="81" t="n">
        <v>0.853</v>
      </c>
      <c r="F532" s="82"/>
      <c r="G532" s="83"/>
    </row>
    <row r="533" customFormat="false" ht="12.75" hidden="false" customHeight="false" outlineLevel="0" collapsed="false">
      <c r="A533" s="80" t="n">
        <v>93.01</v>
      </c>
      <c r="B533" s="81" t="n">
        <v>0.6279</v>
      </c>
      <c r="C533" s="82"/>
      <c r="D533" s="80" t="n">
        <v>93.01</v>
      </c>
      <c r="E533" s="81" t="n">
        <v>0.8526</v>
      </c>
      <c r="F533" s="82"/>
      <c r="G533" s="83"/>
    </row>
    <row r="534" customFormat="false" ht="12.75" hidden="false" customHeight="false" outlineLevel="0" collapsed="false">
      <c r="A534" s="80" t="n">
        <v>93.11</v>
      </c>
      <c r="B534" s="81" t="n">
        <v>0.6276</v>
      </c>
      <c r="C534" s="82"/>
      <c r="D534" s="80" t="n">
        <v>93.11</v>
      </c>
      <c r="E534" s="81" t="n">
        <v>0.8523</v>
      </c>
      <c r="F534" s="82"/>
      <c r="G534" s="83"/>
    </row>
    <row r="535" customFormat="false" ht="12.75" hidden="false" customHeight="false" outlineLevel="0" collapsed="false">
      <c r="A535" s="80" t="n">
        <v>93.21</v>
      </c>
      <c r="B535" s="81" t="n">
        <v>0.6272</v>
      </c>
      <c r="C535" s="82"/>
      <c r="D535" s="80" t="n">
        <v>93.21</v>
      </c>
      <c r="E535" s="81" t="n">
        <v>0.8519</v>
      </c>
      <c r="F535" s="82"/>
      <c r="G535" s="83"/>
    </row>
    <row r="536" customFormat="false" ht="12.75" hidden="false" customHeight="false" outlineLevel="0" collapsed="false">
      <c r="A536" s="80" t="n">
        <v>93.31</v>
      </c>
      <c r="B536" s="81" t="n">
        <v>0.6269</v>
      </c>
      <c r="C536" s="82"/>
      <c r="D536" s="80" t="n">
        <v>93.31</v>
      </c>
      <c r="E536" s="81" t="n">
        <v>0.8516</v>
      </c>
      <c r="F536" s="82"/>
      <c r="G536" s="83"/>
    </row>
    <row r="537" customFormat="false" ht="12.75" hidden="false" customHeight="false" outlineLevel="0" collapsed="false">
      <c r="A537" s="80" t="n">
        <v>93.41</v>
      </c>
      <c r="B537" s="81" t="n">
        <v>0.6266</v>
      </c>
      <c r="C537" s="82"/>
      <c r="D537" s="80" t="n">
        <v>93.41</v>
      </c>
      <c r="E537" s="81" t="n">
        <v>0.8513</v>
      </c>
      <c r="F537" s="82"/>
      <c r="G537" s="83"/>
    </row>
    <row r="538" customFormat="false" ht="12.75" hidden="false" customHeight="false" outlineLevel="0" collapsed="false">
      <c r="A538" s="80" t="n">
        <v>93.51</v>
      </c>
      <c r="B538" s="81" t="n">
        <v>0.6263</v>
      </c>
      <c r="C538" s="82"/>
      <c r="D538" s="80" t="n">
        <v>93.51</v>
      </c>
      <c r="E538" s="81" t="n">
        <v>0.8509</v>
      </c>
      <c r="F538" s="82"/>
      <c r="G538" s="83"/>
    </row>
    <row r="539" customFormat="false" ht="12.75" hidden="false" customHeight="false" outlineLevel="0" collapsed="false">
      <c r="A539" s="80" t="n">
        <v>93.61</v>
      </c>
      <c r="B539" s="81" t="n">
        <v>0.626</v>
      </c>
      <c r="C539" s="82"/>
      <c r="D539" s="80" t="n">
        <v>93.61</v>
      </c>
      <c r="E539" s="81" t="n">
        <v>0.8506</v>
      </c>
      <c r="F539" s="82"/>
      <c r="G539" s="83"/>
    </row>
    <row r="540" customFormat="false" ht="12.75" hidden="false" customHeight="false" outlineLevel="0" collapsed="false">
      <c r="A540" s="80" t="n">
        <v>93.71</v>
      </c>
      <c r="B540" s="81" t="n">
        <v>0.6257</v>
      </c>
      <c r="C540" s="82"/>
      <c r="D540" s="80" t="n">
        <v>93.71</v>
      </c>
      <c r="E540" s="81" t="n">
        <v>0.8503</v>
      </c>
      <c r="F540" s="82"/>
      <c r="G540" s="83"/>
    </row>
    <row r="541" customFormat="false" ht="12.75" hidden="false" customHeight="false" outlineLevel="0" collapsed="false">
      <c r="A541" s="80" t="n">
        <v>93.81</v>
      </c>
      <c r="B541" s="81" t="n">
        <v>0.6254</v>
      </c>
      <c r="C541" s="82"/>
      <c r="D541" s="80" t="n">
        <v>93.81</v>
      </c>
      <c r="E541" s="81" t="n">
        <v>0.8499</v>
      </c>
      <c r="F541" s="82"/>
      <c r="G541" s="83"/>
    </row>
    <row r="542" customFormat="false" ht="12.75" hidden="false" customHeight="false" outlineLevel="0" collapsed="false">
      <c r="A542" s="80" t="n">
        <v>93.91</v>
      </c>
      <c r="B542" s="81" t="n">
        <v>0.625</v>
      </c>
      <c r="C542" s="82"/>
      <c r="D542" s="80" t="n">
        <v>93.91</v>
      </c>
      <c r="E542" s="81" t="n">
        <v>0.8496</v>
      </c>
      <c r="F542" s="82"/>
      <c r="G542" s="83"/>
    </row>
    <row r="543" customFormat="false" ht="12.75" hidden="false" customHeight="false" outlineLevel="0" collapsed="false">
      <c r="A543" s="80" t="n">
        <v>94.01</v>
      </c>
      <c r="B543" s="81" t="n">
        <v>0.6247</v>
      </c>
      <c r="C543" s="82"/>
      <c r="D543" s="80" t="n">
        <v>94.01</v>
      </c>
      <c r="E543" s="81" t="n">
        <v>0.8493</v>
      </c>
      <c r="F543" s="82"/>
      <c r="G543" s="83"/>
    </row>
    <row r="544" customFormat="false" ht="12.75" hidden="false" customHeight="false" outlineLevel="0" collapsed="false">
      <c r="A544" s="80" t="n">
        <v>94.11</v>
      </c>
      <c r="B544" s="81" t="n">
        <v>0.6244</v>
      </c>
      <c r="C544" s="82"/>
      <c r="D544" s="80" t="n">
        <v>94.11</v>
      </c>
      <c r="E544" s="81" t="n">
        <v>0.8489</v>
      </c>
      <c r="F544" s="82"/>
      <c r="G544" s="83"/>
    </row>
    <row r="545" customFormat="false" ht="12.75" hidden="false" customHeight="false" outlineLevel="0" collapsed="false">
      <c r="A545" s="80" t="n">
        <v>94.21</v>
      </c>
      <c r="B545" s="81" t="n">
        <v>0.6241</v>
      </c>
      <c r="C545" s="82"/>
      <c r="D545" s="80" t="n">
        <v>94.21</v>
      </c>
      <c r="E545" s="81" t="n">
        <v>0.8486</v>
      </c>
      <c r="F545" s="82"/>
      <c r="G545" s="83"/>
    </row>
    <row r="546" customFormat="false" ht="12.75" hidden="false" customHeight="false" outlineLevel="0" collapsed="false">
      <c r="A546" s="80" t="n">
        <v>94.31</v>
      </c>
      <c r="B546" s="81" t="n">
        <v>0.6238</v>
      </c>
      <c r="C546" s="82"/>
      <c r="D546" s="80" t="n">
        <v>94.31</v>
      </c>
      <c r="E546" s="81" t="n">
        <v>0.8483</v>
      </c>
      <c r="F546" s="82"/>
      <c r="G546" s="83"/>
    </row>
    <row r="547" customFormat="false" ht="12.75" hidden="false" customHeight="false" outlineLevel="0" collapsed="false">
      <c r="A547" s="80" t="n">
        <v>94.41</v>
      </c>
      <c r="B547" s="81" t="n">
        <v>0.6235</v>
      </c>
      <c r="C547" s="82"/>
      <c r="D547" s="80" t="n">
        <v>94.41</v>
      </c>
      <c r="E547" s="81" t="n">
        <v>0.848</v>
      </c>
      <c r="F547" s="82"/>
      <c r="G547" s="83"/>
    </row>
    <row r="548" customFormat="false" ht="12.75" hidden="false" customHeight="false" outlineLevel="0" collapsed="false">
      <c r="A548" s="80" t="n">
        <v>94.51</v>
      </c>
      <c r="B548" s="81" t="n">
        <v>0.6232</v>
      </c>
      <c r="C548" s="82"/>
      <c r="D548" s="80" t="n">
        <v>94.51</v>
      </c>
      <c r="E548" s="81" t="n">
        <v>0.8477</v>
      </c>
      <c r="F548" s="82"/>
      <c r="G548" s="83"/>
    </row>
    <row r="549" customFormat="false" ht="12.75" hidden="false" customHeight="false" outlineLevel="0" collapsed="false">
      <c r="A549" s="80" t="n">
        <v>94.61</v>
      </c>
      <c r="B549" s="81" t="n">
        <v>0.6229</v>
      </c>
      <c r="C549" s="82"/>
      <c r="D549" s="80" t="n">
        <v>94.61</v>
      </c>
      <c r="E549" s="81" t="n">
        <v>0.8473</v>
      </c>
      <c r="F549" s="82"/>
      <c r="G549" s="83"/>
    </row>
    <row r="550" customFormat="false" ht="12.75" hidden="false" customHeight="false" outlineLevel="0" collapsed="false">
      <c r="A550" s="80" t="n">
        <v>94.71</v>
      </c>
      <c r="B550" s="81" t="n">
        <v>0.6226</v>
      </c>
      <c r="C550" s="82"/>
      <c r="D550" s="80" t="n">
        <v>94.71</v>
      </c>
      <c r="E550" s="81" t="n">
        <v>0.847</v>
      </c>
      <c r="F550" s="82"/>
      <c r="G550" s="83"/>
    </row>
    <row r="551" customFormat="false" ht="12.75" hidden="false" customHeight="false" outlineLevel="0" collapsed="false">
      <c r="A551" s="80" t="n">
        <v>94.81</v>
      </c>
      <c r="B551" s="81" t="n">
        <v>0.6223</v>
      </c>
      <c r="C551" s="82"/>
      <c r="D551" s="80" t="n">
        <v>94.81</v>
      </c>
      <c r="E551" s="81" t="n">
        <v>0.8467</v>
      </c>
      <c r="F551" s="82"/>
      <c r="G551" s="83"/>
    </row>
    <row r="552" customFormat="false" ht="12.75" hidden="false" customHeight="false" outlineLevel="0" collapsed="false">
      <c r="A552" s="80" t="n">
        <v>94.91</v>
      </c>
      <c r="B552" s="81" t="n">
        <v>0.622</v>
      </c>
      <c r="C552" s="82"/>
      <c r="D552" s="80" t="n">
        <v>94.91</v>
      </c>
      <c r="E552" s="81" t="n">
        <v>0.8464</v>
      </c>
      <c r="F552" s="82"/>
      <c r="G552" s="83"/>
    </row>
    <row r="553" customFormat="false" ht="12.75" hidden="false" customHeight="false" outlineLevel="0" collapsed="false">
      <c r="A553" s="80" t="n">
        <v>95.01</v>
      </c>
      <c r="B553" s="81" t="n">
        <v>0.6217</v>
      </c>
      <c r="C553" s="82"/>
      <c r="D553" s="80" t="n">
        <v>95.01</v>
      </c>
      <c r="E553" s="81" t="n">
        <v>0.8461</v>
      </c>
      <c r="F553" s="82"/>
      <c r="G553" s="83"/>
    </row>
    <row r="554" customFormat="false" ht="12.75" hidden="false" customHeight="false" outlineLevel="0" collapsed="false">
      <c r="A554" s="80" t="n">
        <v>95.11</v>
      </c>
      <c r="B554" s="81" t="n">
        <v>0.6214</v>
      </c>
      <c r="C554" s="82"/>
      <c r="D554" s="80" t="n">
        <v>95.11</v>
      </c>
      <c r="E554" s="81" t="n">
        <v>0.8458</v>
      </c>
      <c r="F554" s="82"/>
      <c r="G554" s="83"/>
    </row>
    <row r="555" customFormat="false" ht="12.75" hidden="false" customHeight="false" outlineLevel="0" collapsed="false">
      <c r="A555" s="80" t="n">
        <v>95.21</v>
      </c>
      <c r="B555" s="81" t="n">
        <v>0.6211</v>
      </c>
      <c r="C555" s="82"/>
      <c r="D555" s="80" t="n">
        <v>95.21</v>
      </c>
      <c r="E555" s="81" t="n">
        <v>0.8455</v>
      </c>
      <c r="F555" s="82"/>
      <c r="G555" s="83"/>
    </row>
    <row r="556" customFormat="false" ht="12.75" hidden="false" customHeight="false" outlineLevel="0" collapsed="false">
      <c r="A556" s="80" t="n">
        <v>95.31</v>
      </c>
      <c r="B556" s="81" t="n">
        <v>0.6209</v>
      </c>
      <c r="C556" s="82"/>
      <c r="D556" s="80" t="n">
        <v>95.31</v>
      </c>
      <c r="E556" s="81" t="n">
        <v>0.8452</v>
      </c>
      <c r="F556" s="82"/>
      <c r="G556" s="83"/>
    </row>
    <row r="557" customFormat="false" ht="12.75" hidden="false" customHeight="false" outlineLevel="0" collapsed="false">
      <c r="A557" s="80" t="n">
        <v>95.41</v>
      </c>
      <c r="B557" s="81" t="n">
        <v>0.6206</v>
      </c>
      <c r="C557" s="82"/>
      <c r="D557" s="80" t="n">
        <v>95.41</v>
      </c>
      <c r="E557" s="81" t="n">
        <v>0.8449</v>
      </c>
      <c r="F557" s="82"/>
      <c r="G557" s="83"/>
    </row>
    <row r="558" customFormat="false" ht="12.75" hidden="false" customHeight="false" outlineLevel="0" collapsed="false">
      <c r="A558" s="80" t="n">
        <v>95.51</v>
      </c>
      <c r="B558" s="81" t="n">
        <v>0.6203</v>
      </c>
      <c r="C558" s="82"/>
      <c r="D558" s="80" t="n">
        <v>95.51</v>
      </c>
      <c r="E558" s="81" t="n">
        <v>0.8446</v>
      </c>
      <c r="F558" s="82"/>
      <c r="G558" s="83"/>
    </row>
    <row r="559" customFormat="false" ht="12.75" hidden="false" customHeight="false" outlineLevel="0" collapsed="false">
      <c r="A559" s="80" t="n">
        <v>95.61</v>
      </c>
      <c r="B559" s="81" t="n">
        <v>0.62</v>
      </c>
      <c r="C559" s="82"/>
      <c r="D559" s="80" t="n">
        <v>95.61</v>
      </c>
      <c r="E559" s="81" t="n">
        <v>0.8443</v>
      </c>
      <c r="F559" s="82"/>
      <c r="G559" s="83"/>
    </row>
    <row r="560" customFormat="false" ht="12.75" hidden="false" customHeight="false" outlineLevel="0" collapsed="false">
      <c r="A560" s="80" t="n">
        <v>95.71</v>
      </c>
      <c r="B560" s="81" t="n">
        <v>0.6197</v>
      </c>
      <c r="C560" s="82"/>
      <c r="D560" s="80" t="n">
        <v>95.71</v>
      </c>
      <c r="E560" s="81" t="n">
        <v>0.844</v>
      </c>
      <c r="F560" s="82"/>
      <c r="G560" s="83"/>
    </row>
    <row r="561" customFormat="false" ht="12.75" hidden="false" customHeight="false" outlineLevel="0" collapsed="false">
      <c r="A561" s="80" t="n">
        <v>95.81</v>
      </c>
      <c r="B561" s="81" t="n">
        <v>0.6194</v>
      </c>
      <c r="C561" s="82"/>
      <c r="D561" s="80" t="n">
        <v>95.81</v>
      </c>
      <c r="E561" s="81" t="n">
        <v>0.8437</v>
      </c>
      <c r="F561" s="82"/>
      <c r="G561" s="83"/>
    </row>
    <row r="562" customFormat="false" ht="12.75" hidden="false" customHeight="false" outlineLevel="0" collapsed="false">
      <c r="A562" s="80" t="n">
        <v>95.91</v>
      </c>
      <c r="B562" s="81" t="n">
        <v>0.6191</v>
      </c>
      <c r="C562" s="82"/>
      <c r="D562" s="80" t="n">
        <v>95.91</v>
      </c>
      <c r="E562" s="81" t="n">
        <v>0.8434</v>
      </c>
      <c r="F562" s="82"/>
      <c r="G562" s="83"/>
    </row>
    <row r="563" customFormat="false" ht="12.75" hidden="false" customHeight="false" outlineLevel="0" collapsed="false">
      <c r="A563" s="80" t="n">
        <v>96.01</v>
      </c>
      <c r="B563" s="81" t="n">
        <v>0.6188</v>
      </c>
      <c r="C563" s="82"/>
      <c r="D563" s="80" t="n">
        <v>96.01</v>
      </c>
      <c r="E563" s="81" t="n">
        <v>0.8431</v>
      </c>
      <c r="F563" s="82"/>
      <c r="G563" s="83"/>
    </row>
    <row r="564" customFormat="false" ht="12.75" hidden="false" customHeight="false" outlineLevel="0" collapsed="false">
      <c r="A564" s="80" t="n">
        <v>96.11</v>
      </c>
      <c r="B564" s="81" t="n">
        <v>0.6186</v>
      </c>
      <c r="C564" s="82"/>
      <c r="D564" s="80" t="n">
        <v>96.11</v>
      </c>
      <c r="E564" s="81" t="n">
        <v>0.8428</v>
      </c>
      <c r="F564" s="82"/>
      <c r="G564" s="83"/>
    </row>
    <row r="565" customFormat="false" ht="12.75" hidden="false" customHeight="false" outlineLevel="0" collapsed="false">
      <c r="A565" s="80" t="n">
        <v>96.21</v>
      </c>
      <c r="B565" s="81" t="n">
        <v>0.6183</v>
      </c>
      <c r="C565" s="82"/>
      <c r="D565" s="80" t="n">
        <v>96.21</v>
      </c>
      <c r="E565" s="81" t="n">
        <v>0.8425</v>
      </c>
      <c r="F565" s="82"/>
      <c r="G565" s="83"/>
    </row>
    <row r="566" customFormat="false" ht="12.75" hidden="false" customHeight="false" outlineLevel="0" collapsed="false">
      <c r="A566" s="80" t="n">
        <v>96.31</v>
      </c>
      <c r="B566" s="81" t="n">
        <v>0.618</v>
      </c>
      <c r="C566" s="82"/>
      <c r="D566" s="80" t="n">
        <v>96.31</v>
      </c>
      <c r="E566" s="81" t="n">
        <v>0.8422</v>
      </c>
      <c r="F566" s="82"/>
      <c r="G566" s="83"/>
    </row>
    <row r="567" customFormat="false" ht="12.75" hidden="false" customHeight="false" outlineLevel="0" collapsed="false">
      <c r="A567" s="80" t="n">
        <v>96.41</v>
      </c>
      <c r="B567" s="81" t="n">
        <v>0.6177</v>
      </c>
      <c r="C567" s="82"/>
      <c r="D567" s="80" t="n">
        <v>96.41</v>
      </c>
      <c r="E567" s="81" t="n">
        <v>0.8419</v>
      </c>
      <c r="F567" s="82"/>
      <c r="G567" s="83"/>
    </row>
    <row r="568" customFormat="false" ht="12.75" hidden="false" customHeight="false" outlineLevel="0" collapsed="false">
      <c r="A568" s="80" t="n">
        <v>96.51</v>
      </c>
      <c r="B568" s="81" t="n">
        <v>0.6174</v>
      </c>
      <c r="C568" s="82"/>
      <c r="D568" s="80" t="n">
        <v>96.51</v>
      </c>
      <c r="E568" s="81" t="n">
        <v>0.8416</v>
      </c>
      <c r="F568" s="82"/>
      <c r="G568" s="83"/>
    </row>
    <row r="569" customFormat="false" ht="12.75" hidden="false" customHeight="false" outlineLevel="0" collapsed="false">
      <c r="A569" s="80" t="n">
        <v>96.61</v>
      </c>
      <c r="B569" s="81" t="n">
        <v>0.6172</v>
      </c>
      <c r="C569" s="82"/>
      <c r="D569" s="80" t="n">
        <v>96.61</v>
      </c>
      <c r="E569" s="81" t="n">
        <v>0.8413</v>
      </c>
      <c r="F569" s="82"/>
      <c r="G569" s="83"/>
    </row>
    <row r="570" customFormat="false" ht="12.75" hidden="false" customHeight="false" outlineLevel="0" collapsed="false">
      <c r="A570" s="80" t="n">
        <v>96.71</v>
      </c>
      <c r="B570" s="81" t="n">
        <v>0.6169</v>
      </c>
      <c r="C570" s="82"/>
      <c r="D570" s="80" t="n">
        <v>96.71</v>
      </c>
      <c r="E570" s="81" t="n">
        <v>0.841</v>
      </c>
      <c r="F570" s="82"/>
      <c r="G570" s="83"/>
    </row>
    <row r="571" customFormat="false" ht="12.75" hidden="false" customHeight="false" outlineLevel="0" collapsed="false">
      <c r="A571" s="80" t="n">
        <v>96.81</v>
      </c>
      <c r="B571" s="81" t="n">
        <v>0.6166</v>
      </c>
      <c r="C571" s="82"/>
      <c r="D571" s="80" t="n">
        <v>96.81</v>
      </c>
      <c r="E571" s="81" t="n">
        <v>0.8407</v>
      </c>
      <c r="F571" s="82"/>
      <c r="G571" s="83"/>
    </row>
    <row r="572" customFormat="false" ht="12.75" hidden="false" customHeight="false" outlineLevel="0" collapsed="false">
      <c r="A572" s="80" t="n">
        <v>96.91</v>
      </c>
      <c r="B572" s="81" t="n">
        <v>0.6163</v>
      </c>
      <c r="C572" s="82"/>
      <c r="D572" s="80" t="n">
        <v>96.91</v>
      </c>
      <c r="E572" s="81" t="n">
        <v>0.8405</v>
      </c>
      <c r="F572" s="82"/>
      <c r="G572" s="83"/>
    </row>
    <row r="573" customFormat="false" ht="12.75" hidden="false" customHeight="false" outlineLevel="0" collapsed="false">
      <c r="A573" s="80" t="n">
        <v>97.01</v>
      </c>
      <c r="B573" s="81" t="n">
        <v>0.6161</v>
      </c>
      <c r="C573" s="82"/>
      <c r="D573" s="80" t="n">
        <v>97.01</v>
      </c>
      <c r="E573" s="81" t="n">
        <v>0.8402</v>
      </c>
      <c r="F573" s="82"/>
      <c r="G573" s="83"/>
    </row>
    <row r="574" customFormat="false" ht="12.75" hidden="false" customHeight="false" outlineLevel="0" collapsed="false">
      <c r="A574" s="80" t="n">
        <v>97.11</v>
      </c>
      <c r="B574" s="81" t="n">
        <v>0.6158</v>
      </c>
      <c r="C574" s="82"/>
      <c r="D574" s="80" t="n">
        <v>97.11</v>
      </c>
      <c r="E574" s="81" t="n">
        <v>0.8399</v>
      </c>
      <c r="F574" s="82"/>
      <c r="G574" s="83"/>
    </row>
    <row r="575" customFormat="false" ht="12.75" hidden="false" customHeight="false" outlineLevel="0" collapsed="false">
      <c r="A575" s="80" t="n">
        <v>97.21</v>
      </c>
      <c r="B575" s="81" t="n">
        <v>0.6155</v>
      </c>
      <c r="C575" s="82"/>
      <c r="D575" s="80" t="n">
        <v>97.21</v>
      </c>
      <c r="E575" s="81" t="n">
        <v>0.8396</v>
      </c>
      <c r="F575" s="82"/>
      <c r="G575" s="83"/>
    </row>
    <row r="576" customFormat="false" ht="12.75" hidden="false" customHeight="false" outlineLevel="0" collapsed="false">
      <c r="A576" s="80" t="n">
        <v>97.31</v>
      </c>
      <c r="B576" s="81" t="n">
        <v>0.6152</v>
      </c>
      <c r="C576" s="82"/>
      <c r="D576" s="80" t="n">
        <v>97.31</v>
      </c>
      <c r="E576" s="81" t="n">
        <v>0.8393</v>
      </c>
      <c r="F576" s="82"/>
      <c r="G576" s="83"/>
    </row>
    <row r="577" customFormat="false" ht="12.75" hidden="false" customHeight="false" outlineLevel="0" collapsed="false">
      <c r="A577" s="80" t="n">
        <v>97.41</v>
      </c>
      <c r="B577" s="81" t="n">
        <v>0.615</v>
      </c>
      <c r="C577" s="82"/>
      <c r="D577" s="80" t="n">
        <v>97.41</v>
      </c>
      <c r="E577" s="81" t="n">
        <v>0.8391</v>
      </c>
      <c r="F577" s="82"/>
      <c r="G577" s="83"/>
    </row>
    <row r="578" customFormat="false" ht="12.75" hidden="false" customHeight="false" outlineLevel="0" collapsed="false">
      <c r="A578" s="80" t="n">
        <v>97.51</v>
      </c>
      <c r="B578" s="81" t="n">
        <v>0.6147</v>
      </c>
      <c r="C578" s="82"/>
      <c r="D578" s="80" t="n">
        <v>97.51</v>
      </c>
      <c r="E578" s="81" t="n">
        <v>0.8388</v>
      </c>
      <c r="F578" s="82"/>
      <c r="G578" s="83"/>
    </row>
    <row r="579" customFormat="false" ht="12.75" hidden="false" customHeight="false" outlineLevel="0" collapsed="false">
      <c r="A579" s="80" t="n">
        <v>97.61</v>
      </c>
      <c r="B579" s="81" t="n">
        <v>0.6144</v>
      </c>
      <c r="C579" s="82"/>
      <c r="D579" s="80" t="n">
        <v>97.61</v>
      </c>
      <c r="E579" s="81" t="n">
        <v>0.8385</v>
      </c>
      <c r="F579" s="82"/>
      <c r="G579" s="83"/>
    </row>
    <row r="580" customFormat="false" ht="12.75" hidden="false" customHeight="false" outlineLevel="0" collapsed="false">
      <c r="A580" s="80" t="n">
        <v>97.71</v>
      </c>
      <c r="B580" s="81" t="n">
        <v>0.6142</v>
      </c>
      <c r="C580" s="82"/>
      <c r="D580" s="80" t="n">
        <v>97.71</v>
      </c>
      <c r="E580" s="81" t="n">
        <v>0.8382</v>
      </c>
      <c r="F580" s="82"/>
      <c r="G580" s="83"/>
    </row>
    <row r="581" customFormat="false" ht="12.75" hidden="false" customHeight="false" outlineLevel="0" collapsed="false">
      <c r="A581" s="80" t="n">
        <v>97.81</v>
      </c>
      <c r="B581" s="81" t="n">
        <v>0.6139</v>
      </c>
      <c r="C581" s="82"/>
      <c r="D581" s="80" t="n">
        <v>97.81</v>
      </c>
      <c r="E581" s="81" t="n">
        <v>0.838</v>
      </c>
      <c r="F581" s="82"/>
      <c r="G581" s="83"/>
    </row>
    <row r="582" customFormat="false" ht="12.75" hidden="false" customHeight="false" outlineLevel="0" collapsed="false">
      <c r="A582" s="80" t="n">
        <v>97.91</v>
      </c>
      <c r="B582" s="81" t="n">
        <v>0.6136</v>
      </c>
      <c r="C582" s="82"/>
      <c r="D582" s="80" t="n">
        <v>97.91</v>
      </c>
      <c r="E582" s="81" t="n">
        <v>0.8377</v>
      </c>
      <c r="F582" s="82"/>
      <c r="G582" s="83"/>
    </row>
    <row r="583" customFormat="false" ht="12.75" hidden="false" customHeight="false" outlineLevel="0" collapsed="false">
      <c r="A583" s="80" t="n">
        <v>98.01</v>
      </c>
      <c r="B583" s="81" t="n">
        <v>0.6134</v>
      </c>
      <c r="C583" s="82"/>
      <c r="D583" s="80" t="n">
        <v>98.01</v>
      </c>
      <c r="E583" s="81" t="n">
        <v>0.8374</v>
      </c>
      <c r="F583" s="82"/>
      <c r="G583" s="83"/>
    </row>
    <row r="584" customFormat="false" ht="12.75" hidden="false" customHeight="false" outlineLevel="0" collapsed="false">
      <c r="A584" s="80" t="n">
        <v>98.11</v>
      </c>
      <c r="B584" s="81" t="n">
        <v>0.6131</v>
      </c>
      <c r="C584" s="82"/>
      <c r="D584" s="80" t="n">
        <v>98.11</v>
      </c>
      <c r="E584" s="81" t="n">
        <v>0.8372</v>
      </c>
      <c r="F584" s="82"/>
      <c r="G584" s="83"/>
    </row>
    <row r="585" customFormat="false" ht="12.75" hidden="false" customHeight="false" outlineLevel="0" collapsed="false">
      <c r="A585" s="80" t="n">
        <v>98.21</v>
      </c>
      <c r="B585" s="81" t="n">
        <v>0.6129</v>
      </c>
      <c r="C585" s="82"/>
      <c r="D585" s="80" t="n">
        <v>98.21</v>
      </c>
      <c r="E585" s="81" t="n">
        <v>0.8369</v>
      </c>
      <c r="F585" s="82"/>
      <c r="G585" s="83"/>
    </row>
    <row r="586" customFormat="false" ht="12.75" hidden="false" customHeight="false" outlineLevel="0" collapsed="false">
      <c r="A586" s="80" t="n">
        <v>98.31</v>
      </c>
      <c r="B586" s="81" t="n">
        <v>0.6126</v>
      </c>
      <c r="C586" s="82"/>
      <c r="D586" s="80" t="n">
        <v>98.31</v>
      </c>
      <c r="E586" s="81" t="n">
        <v>0.8366</v>
      </c>
      <c r="F586" s="82"/>
      <c r="G586" s="83"/>
    </row>
    <row r="587" customFormat="false" ht="12.75" hidden="false" customHeight="false" outlineLevel="0" collapsed="false">
      <c r="A587" s="80" t="n">
        <v>98.41</v>
      </c>
      <c r="B587" s="81" t="n">
        <v>0.6123</v>
      </c>
      <c r="C587" s="82"/>
      <c r="D587" s="80" t="n">
        <v>98.41</v>
      </c>
      <c r="E587" s="81" t="n">
        <v>0.8364</v>
      </c>
      <c r="F587" s="82"/>
      <c r="G587" s="83"/>
    </row>
    <row r="588" customFormat="false" ht="12.75" hidden="false" customHeight="false" outlineLevel="0" collapsed="false">
      <c r="A588" s="80" t="n">
        <v>98.51</v>
      </c>
      <c r="B588" s="81" t="n">
        <v>0.6121</v>
      </c>
      <c r="C588" s="82"/>
      <c r="D588" s="80" t="n">
        <v>98.51</v>
      </c>
      <c r="E588" s="81" t="n">
        <v>0.8361</v>
      </c>
      <c r="F588" s="82"/>
      <c r="G588" s="83"/>
    </row>
    <row r="589" customFormat="false" ht="12.75" hidden="false" customHeight="false" outlineLevel="0" collapsed="false">
      <c r="A589" s="80" t="n">
        <v>98.61</v>
      </c>
      <c r="B589" s="81" t="n">
        <v>0.6118</v>
      </c>
      <c r="C589" s="82"/>
      <c r="D589" s="80" t="n">
        <v>98.61</v>
      </c>
      <c r="E589" s="81" t="n">
        <v>0.8359</v>
      </c>
      <c r="F589" s="82"/>
      <c r="G589" s="83"/>
    </row>
    <row r="590" customFormat="false" ht="12.75" hidden="false" customHeight="false" outlineLevel="0" collapsed="false">
      <c r="A590" s="80" t="n">
        <v>98.71</v>
      </c>
      <c r="B590" s="81" t="n">
        <v>0.6116</v>
      </c>
      <c r="C590" s="82"/>
      <c r="D590" s="80" t="n">
        <v>98.71</v>
      </c>
      <c r="E590" s="81" t="n">
        <v>0.8356</v>
      </c>
      <c r="F590" s="82"/>
      <c r="G590" s="83"/>
    </row>
    <row r="591" customFormat="false" ht="12.75" hidden="false" customHeight="false" outlineLevel="0" collapsed="false">
      <c r="A591" s="80" t="n">
        <v>98.81</v>
      </c>
      <c r="B591" s="81" t="n">
        <v>0.6113</v>
      </c>
      <c r="C591" s="82"/>
      <c r="D591" s="80" t="n">
        <v>98.81</v>
      </c>
      <c r="E591" s="81" t="n">
        <v>0.8353</v>
      </c>
      <c r="F591" s="82"/>
      <c r="G591" s="83"/>
    </row>
    <row r="592" customFormat="false" ht="12.75" hidden="false" customHeight="false" outlineLevel="0" collapsed="false">
      <c r="A592" s="80" t="n">
        <v>98.91</v>
      </c>
      <c r="B592" s="81" t="n">
        <v>0.6111</v>
      </c>
      <c r="C592" s="82"/>
      <c r="D592" s="80" t="n">
        <v>98.91</v>
      </c>
      <c r="E592" s="81" t="n">
        <v>0.8351</v>
      </c>
      <c r="F592" s="82"/>
      <c r="G592" s="83"/>
    </row>
    <row r="593" customFormat="false" ht="12.75" hidden="false" customHeight="false" outlineLevel="0" collapsed="false">
      <c r="A593" s="80" t="n">
        <v>99.01</v>
      </c>
      <c r="B593" s="81" t="n">
        <v>0.6108</v>
      </c>
      <c r="C593" s="82"/>
      <c r="D593" s="80" t="n">
        <v>99.01</v>
      </c>
      <c r="E593" s="81" t="n">
        <v>0.8348</v>
      </c>
      <c r="F593" s="82"/>
      <c r="G593" s="83"/>
    </row>
    <row r="594" customFormat="false" ht="12.75" hidden="false" customHeight="false" outlineLevel="0" collapsed="false">
      <c r="A594" s="80" t="n">
        <v>99.11</v>
      </c>
      <c r="B594" s="81" t="n">
        <v>0.6106</v>
      </c>
      <c r="C594" s="82"/>
      <c r="D594" s="80" t="n">
        <v>99.11</v>
      </c>
      <c r="E594" s="81" t="n">
        <v>0.8346</v>
      </c>
      <c r="F594" s="82"/>
      <c r="G594" s="83"/>
    </row>
    <row r="595" customFormat="false" ht="12.75" hidden="false" customHeight="false" outlineLevel="0" collapsed="false">
      <c r="A595" s="80" t="n">
        <v>99.21</v>
      </c>
      <c r="B595" s="81" t="n">
        <v>0.6103</v>
      </c>
      <c r="C595" s="82"/>
      <c r="D595" s="80" t="n">
        <v>99.21</v>
      </c>
      <c r="E595" s="81" t="n">
        <v>0.8343</v>
      </c>
      <c r="F595" s="82"/>
      <c r="G595" s="83"/>
    </row>
    <row r="596" customFormat="false" ht="12.75" hidden="false" customHeight="false" outlineLevel="0" collapsed="false">
      <c r="A596" s="80" t="n">
        <v>99.31</v>
      </c>
      <c r="B596" s="81" t="n">
        <v>0.6101</v>
      </c>
      <c r="C596" s="82"/>
      <c r="D596" s="80" t="n">
        <v>99.31</v>
      </c>
      <c r="E596" s="81" t="n">
        <v>0.8341</v>
      </c>
      <c r="F596" s="82"/>
      <c r="G596" s="83"/>
    </row>
    <row r="597" customFormat="false" ht="12.75" hidden="false" customHeight="false" outlineLevel="0" collapsed="false">
      <c r="A597" s="80" t="n">
        <v>99.41</v>
      </c>
      <c r="B597" s="81" t="n">
        <v>0.6098</v>
      </c>
      <c r="C597" s="82"/>
      <c r="D597" s="80" t="n">
        <v>99.41</v>
      </c>
      <c r="E597" s="81" t="n">
        <v>0.8338</v>
      </c>
      <c r="F597" s="82"/>
      <c r="G597" s="83"/>
    </row>
    <row r="598" customFormat="false" ht="12.75" hidden="false" customHeight="false" outlineLevel="0" collapsed="false">
      <c r="A598" s="80" t="n">
        <v>99.51</v>
      </c>
      <c r="B598" s="81" t="n">
        <v>0.6096</v>
      </c>
      <c r="C598" s="82"/>
      <c r="D598" s="80" t="n">
        <v>99.51</v>
      </c>
      <c r="E598" s="81" t="n">
        <v>0.8336</v>
      </c>
      <c r="F598" s="82"/>
      <c r="G598" s="83"/>
    </row>
    <row r="599" customFormat="false" ht="12.75" hidden="false" customHeight="false" outlineLevel="0" collapsed="false">
      <c r="A599" s="80" t="n">
        <v>99.61</v>
      </c>
      <c r="B599" s="81" t="n">
        <v>0.6093</v>
      </c>
      <c r="C599" s="82"/>
      <c r="D599" s="80" t="n">
        <v>99.61</v>
      </c>
      <c r="E599" s="81" t="n">
        <v>0.8333</v>
      </c>
      <c r="F599" s="82"/>
      <c r="G599" s="83"/>
    </row>
    <row r="600" customFormat="false" ht="12.75" hidden="false" customHeight="false" outlineLevel="0" collapsed="false">
      <c r="A600" s="80" t="n">
        <v>99.71</v>
      </c>
      <c r="B600" s="81" t="n">
        <v>0.6091</v>
      </c>
      <c r="C600" s="82"/>
      <c r="D600" s="80" t="n">
        <v>99.71</v>
      </c>
      <c r="E600" s="81" t="n">
        <v>0.8331</v>
      </c>
      <c r="F600" s="82"/>
      <c r="G600" s="83"/>
    </row>
    <row r="601" customFormat="false" ht="12.75" hidden="false" customHeight="false" outlineLevel="0" collapsed="false">
      <c r="A601" s="80" t="n">
        <v>99.81</v>
      </c>
      <c r="B601" s="81" t="n">
        <v>0.6088</v>
      </c>
      <c r="C601" s="82"/>
      <c r="D601" s="80" t="n">
        <v>99.81</v>
      </c>
      <c r="E601" s="81" t="n">
        <v>0.8328</v>
      </c>
      <c r="F601" s="82"/>
      <c r="G601" s="83"/>
    </row>
    <row r="602" customFormat="false" ht="12.75" hidden="false" customHeight="false" outlineLevel="0" collapsed="false">
      <c r="A602" s="80" t="n">
        <v>99.91</v>
      </c>
      <c r="B602" s="81" t="n">
        <v>0.6086</v>
      </c>
      <c r="C602" s="82"/>
      <c r="D602" s="80" t="n">
        <v>99.91</v>
      </c>
      <c r="E602" s="81" t="n">
        <v>0.8326</v>
      </c>
      <c r="F602" s="82"/>
      <c r="G602" s="83"/>
    </row>
    <row r="603" customFormat="false" ht="12.75" hidden="false" customHeight="false" outlineLevel="0" collapsed="false">
      <c r="A603" s="80" t="n">
        <v>100.01</v>
      </c>
      <c r="B603" s="81" t="n">
        <v>0.6083</v>
      </c>
      <c r="C603" s="82"/>
      <c r="D603" s="80" t="n">
        <v>100.01</v>
      </c>
      <c r="E603" s="81" t="n">
        <v>0.8323</v>
      </c>
      <c r="F603" s="82"/>
      <c r="G603" s="83"/>
    </row>
    <row r="604" customFormat="false" ht="12.75" hidden="false" customHeight="false" outlineLevel="0" collapsed="false">
      <c r="A604" s="80" t="n">
        <v>100.11</v>
      </c>
      <c r="B604" s="81" t="n">
        <v>0.6081</v>
      </c>
      <c r="C604" s="82"/>
      <c r="D604" s="80" t="n">
        <v>100.11</v>
      </c>
      <c r="E604" s="81" t="n">
        <v>0.8321</v>
      </c>
      <c r="F604" s="82"/>
      <c r="G604" s="83"/>
    </row>
    <row r="605" customFormat="false" ht="12.75" hidden="false" customHeight="false" outlineLevel="0" collapsed="false">
      <c r="A605" s="80" t="n">
        <v>100.21</v>
      </c>
      <c r="B605" s="81" t="n">
        <v>0.6079</v>
      </c>
      <c r="C605" s="82"/>
      <c r="D605" s="80" t="n">
        <v>100.21</v>
      </c>
      <c r="E605" s="81" t="n">
        <v>0.8319</v>
      </c>
      <c r="F605" s="82"/>
      <c r="G605" s="83"/>
    </row>
    <row r="606" customFormat="false" ht="12.75" hidden="false" customHeight="false" outlineLevel="0" collapsed="false">
      <c r="A606" s="80" t="n">
        <v>100.31</v>
      </c>
      <c r="B606" s="81" t="n">
        <v>0.6076</v>
      </c>
      <c r="C606" s="82"/>
      <c r="D606" s="80" t="n">
        <v>100.31</v>
      </c>
      <c r="E606" s="81" t="n">
        <v>0.8316</v>
      </c>
      <c r="F606" s="82"/>
      <c r="G606" s="83"/>
    </row>
    <row r="607" customFormat="false" ht="12.75" hidden="false" customHeight="false" outlineLevel="0" collapsed="false">
      <c r="A607" s="80" t="n">
        <v>100.41</v>
      </c>
      <c r="B607" s="81" t="n">
        <v>0.6074</v>
      </c>
      <c r="C607" s="82"/>
      <c r="D607" s="80" t="n">
        <v>100.41</v>
      </c>
      <c r="E607" s="81" t="n">
        <v>0.8314</v>
      </c>
      <c r="F607" s="82"/>
      <c r="G607" s="83"/>
    </row>
    <row r="608" customFormat="false" ht="12.75" hidden="false" customHeight="false" outlineLevel="0" collapsed="false">
      <c r="A608" s="80" t="n">
        <v>100.51</v>
      </c>
      <c r="B608" s="81" t="n">
        <v>0.6071</v>
      </c>
      <c r="C608" s="82"/>
      <c r="D608" s="80" t="n">
        <v>100.51</v>
      </c>
      <c r="E608" s="81" t="n">
        <v>0.8311</v>
      </c>
      <c r="F608" s="82"/>
      <c r="G608" s="83"/>
    </row>
    <row r="609" customFormat="false" ht="12.75" hidden="false" customHeight="false" outlineLevel="0" collapsed="false">
      <c r="A609" s="80" t="n">
        <v>100.61</v>
      </c>
      <c r="B609" s="81" t="n">
        <v>0.6069</v>
      </c>
      <c r="C609" s="82"/>
      <c r="D609" s="80" t="n">
        <v>100.61</v>
      </c>
      <c r="E609" s="81" t="n">
        <v>0.8309</v>
      </c>
      <c r="F609" s="82"/>
      <c r="G609" s="83"/>
    </row>
    <row r="610" customFormat="false" ht="12.75" hidden="false" customHeight="false" outlineLevel="0" collapsed="false">
      <c r="A610" s="80" t="n">
        <v>100.71</v>
      </c>
      <c r="B610" s="81" t="n">
        <v>0.6067</v>
      </c>
      <c r="C610" s="82"/>
      <c r="D610" s="80" t="n">
        <v>100.71</v>
      </c>
      <c r="E610" s="81" t="n">
        <v>0.8307</v>
      </c>
      <c r="F610" s="82"/>
      <c r="G610" s="83"/>
    </row>
    <row r="611" customFormat="false" ht="12.75" hidden="false" customHeight="false" outlineLevel="0" collapsed="false">
      <c r="A611" s="80" t="n">
        <v>100.81</v>
      </c>
      <c r="B611" s="81" t="n">
        <v>0.6064</v>
      </c>
      <c r="C611" s="82"/>
      <c r="D611" s="80" t="n">
        <v>100.81</v>
      </c>
      <c r="E611" s="81" t="n">
        <v>0.8304</v>
      </c>
      <c r="F611" s="82"/>
      <c r="G611" s="83"/>
    </row>
    <row r="612" customFormat="false" ht="12.75" hidden="false" customHeight="false" outlineLevel="0" collapsed="false">
      <c r="A612" s="80" t="n">
        <v>100.91</v>
      </c>
      <c r="B612" s="81" t="n">
        <v>0.6062</v>
      </c>
      <c r="C612" s="82"/>
      <c r="D612" s="80" t="n">
        <v>100.91</v>
      </c>
      <c r="E612" s="81" t="n">
        <v>0.8302</v>
      </c>
      <c r="F612" s="82"/>
      <c r="G612" s="83"/>
    </row>
    <row r="613" customFormat="false" ht="12.75" hidden="false" customHeight="false" outlineLevel="0" collapsed="false">
      <c r="A613" s="80" t="n">
        <v>101.01</v>
      </c>
      <c r="B613" s="81" t="n">
        <v>0.606</v>
      </c>
      <c r="C613" s="82"/>
      <c r="D613" s="80" t="n">
        <v>101.01</v>
      </c>
      <c r="E613" s="81" t="n">
        <v>0.83</v>
      </c>
      <c r="F613" s="82"/>
      <c r="G613" s="83"/>
    </row>
    <row r="614" customFormat="false" ht="12.75" hidden="false" customHeight="false" outlineLevel="0" collapsed="false">
      <c r="A614" s="80" t="n">
        <v>101.11</v>
      </c>
      <c r="B614" s="81" t="n">
        <v>0.6057</v>
      </c>
      <c r="C614" s="82"/>
      <c r="D614" s="80" t="n">
        <v>101.11</v>
      </c>
      <c r="E614" s="81" t="n">
        <v>0.8297</v>
      </c>
      <c r="F614" s="82"/>
      <c r="G614" s="83"/>
    </row>
    <row r="615" customFormat="false" ht="12.75" hidden="false" customHeight="false" outlineLevel="0" collapsed="false">
      <c r="A615" s="80" t="n">
        <v>101.21</v>
      </c>
      <c r="B615" s="81" t="n">
        <v>0.6055</v>
      </c>
      <c r="C615" s="82"/>
      <c r="D615" s="80" t="n">
        <v>101.21</v>
      </c>
      <c r="E615" s="81" t="n">
        <v>0.8295</v>
      </c>
      <c r="F615" s="82"/>
      <c r="G615" s="83"/>
    </row>
    <row r="616" customFormat="false" ht="12.75" hidden="false" customHeight="false" outlineLevel="0" collapsed="false">
      <c r="A616" s="80" t="n">
        <v>101.31</v>
      </c>
      <c r="B616" s="81" t="n">
        <v>0.6053</v>
      </c>
      <c r="C616" s="82"/>
      <c r="D616" s="80" t="n">
        <v>101.31</v>
      </c>
      <c r="E616" s="81" t="n">
        <v>0.8293</v>
      </c>
      <c r="F616" s="82"/>
      <c r="G616" s="83"/>
    </row>
    <row r="617" customFormat="false" ht="12.75" hidden="false" customHeight="false" outlineLevel="0" collapsed="false">
      <c r="A617" s="80" t="n">
        <v>101.41</v>
      </c>
      <c r="B617" s="81" t="n">
        <v>0.605</v>
      </c>
      <c r="C617" s="82"/>
      <c r="D617" s="80" t="n">
        <v>101.41</v>
      </c>
      <c r="E617" s="81" t="n">
        <v>0.8291</v>
      </c>
      <c r="F617" s="82"/>
      <c r="G617" s="83"/>
    </row>
    <row r="618" customFormat="false" ht="12.75" hidden="false" customHeight="false" outlineLevel="0" collapsed="false">
      <c r="A618" s="80" t="n">
        <v>101.51</v>
      </c>
      <c r="B618" s="81" t="n">
        <v>0.6048</v>
      </c>
      <c r="C618" s="82"/>
      <c r="D618" s="80" t="n">
        <v>101.51</v>
      </c>
      <c r="E618" s="81" t="n">
        <v>0.8288</v>
      </c>
      <c r="F618" s="82"/>
      <c r="G618" s="83"/>
    </row>
    <row r="619" customFormat="false" ht="12.75" hidden="false" customHeight="false" outlineLevel="0" collapsed="false">
      <c r="A619" s="80" t="n">
        <v>101.61</v>
      </c>
      <c r="B619" s="81" t="n">
        <v>0.6046</v>
      </c>
      <c r="C619" s="82"/>
      <c r="D619" s="80" t="n">
        <v>101.61</v>
      </c>
      <c r="E619" s="81" t="n">
        <v>0.8286</v>
      </c>
      <c r="F619" s="82"/>
      <c r="G619" s="83"/>
    </row>
    <row r="620" customFormat="false" ht="12.75" hidden="false" customHeight="false" outlineLevel="0" collapsed="false">
      <c r="A620" s="80" t="n">
        <v>101.71</v>
      </c>
      <c r="B620" s="81" t="n">
        <v>0.6044</v>
      </c>
      <c r="C620" s="82"/>
      <c r="D620" s="80" t="n">
        <v>101.71</v>
      </c>
      <c r="E620" s="81" t="n">
        <v>0.8284</v>
      </c>
      <c r="F620" s="82"/>
      <c r="G620" s="83"/>
    </row>
    <row r="621" customFormat="false" ht="12.75" hidden="false" customHeight="false" outlineLevel="0" collapsed="false">
      <c r="A621" s="80" t="n">
        <v>101.81</v>
      </c>
      <c r="B621" s="81" t="n">
        <v>0.6041</v>
      </c>
      <c r="C621" s="82"/>
      <c r="D621" s="80" t="n">
        <v>101.81</v>
      </c>
      <c r="E621" s="81" t="n">
        <v>0.8282</v>
      </c>
      <c r="F621" s="82"/>
      <c r="G621" s="83"/>
    </row>
    <row r="622" customFormat="false" ht="12.75" hidden="false" customHeight="false" outlineLevel="0" collapsed="false">
      <c r="A622" s="80" t="n">
        <v>101.91</v>
      </c>
      <c r="B622" s="81" t="n">
        <v>0.6039</v>
      </c>
      <c r="C622" s="82"/>
      <c r="D622" s="80" t="n">
        <v>101.91</v>
      </c>
      <c r="E622" s="81" t="n">
        <v>0.8279</v>
      </c>
      <c r="F622" s="82"/>
      <c r="G622" s="83"/>
    </row>
    <row r="623" customFormat="false" ht="12.75" hidden="false" customHeight="false" outlineLevel="0" collapsed="false">
      <c r="A623" s="80" t="n">
        <v>102.01</v>
      </c>
      <c r="B623" s="81" t="n">
        <v>0.6037</v>
      </c>
      <c r="C623" s="82"/>
      <c r="D623" s="80" t="n">
        <v>102.01</v>
      </c>
      <c r="E623" s="81" t="n">
        <v>0.8277</v>
      </c>
      <c r="F623" s="82"/>
      <c r="G623" s="83"/>
    </row>
    <row r="624" customFormat="false" ht="12.75" hidden="false" customHeight="false" outlineLevel="0" collapsed="false">
      <c r="A624" s="80" t="n">
        <v>102.11</v>
      </c>
      <c r="B624" s="81" t="n">
        <v>0.6035</v>
      </c>
      <c r="C624" s="82"/>
      <c r="D624" s="80" t="n">
        <v>102.11</v>
      </c>
      <c r="E624" s="81" t="n">
        <v>0.8275</v>
      </c>
      <c r="F624" s="82"/>
      <c r="G624" s="83"/>
    </row>
    <row r="625" customFormat="false" ht="12.75" hidden="false" customHeight="false" outlineLevel="0" collapsed="false">
      <c r="A625" s="80" t="n">
        <v>102.21</v>
      </c>
      <c r="B625" s="81" t="n">
        <v>0.6032</v>
      </c>
      <c r="C625" s="82"/>
      <c r="D625" s="80" t="n">
        <v>102.21</v>
      </c>
      <c r="E625" s="81" t="n">
        <v>0.8273</v>
      </c>
      <c r="F625" s="82"/>
      <c r="G625" s="83"/>
    </row>
    <row r="626" customFormat="false" ht="12.75" hidden="false" customHeight="false" outlineLevel="0" collapsed="false">
      <c r="A626" s="80" t="n">
        <v>102.31</v>
      </c>
      <c r="B626" s="81" t="n">
        <v>0.603</v>
      </c>
      <c r="C626" s="82"/>
      <c r="D626" s="80" t="n">
        <v>102.31</v>
      </c>
      <c r="E626" s="81" t="n">
        <v>0.8271</v>
      </c>
      <c r="F626" s="82"/>
      <c r="G626" s="83"/>
    </row>
    <row r="627" customFormat="false" ht="12.75" hidden="false" customHeight="false" outlineLevel="0" collapsed="false">
      <c r="A627" s="80" t="n">
        <v>102.41</v>
      </c>
      <c r="B627" s="81" t="n">
        <v>0.6028</v>
      </c>
      <c r="C627" s="82"/>
      <c r="D627" s="80" t="n">
        <v>102.41</v>
      </c>
      <c r="E627" s="81" t="n">
        <v>0.8268</v>
      </c>
      <c r="F627" s="82"/>
      <c r="G627" s="83"/>
    </row>
    <row r="628" customFormat="false" ht="12.75" hidden="false" customHeight="false" outlineLevel="0" collapsed="false">
      <c r="A628" s="80" t="n">
        <v>102.51</v>
      </c>
      <c r="B628" s="81" t="n">
        <v>0.6026</v>
      </c>
      <c r="C628" s="82"/>
      <c r="D628" s="80" t="n">
        <v>102.51</v>
      </c>
      <c r="E628" s="81" t="n">
        <v>0.8266</v>
      </c>
      <c r="F628" s="82"/>
      <c r="G628" s="83"/>
    </row>
    <row r="629" customFormat="false" ht="12.75" hidden="false" customHeight="false" outlineLevel="0" collapsed="false">
      <c r="A629" s="80" t="n">
        <v>102.61</v>
      </c>
      <c r="B629" s="81" t="n">
        <v>0.6024</v>
      </c>
      <c r="C629" s="82"/>
      <c r="D629" s="80" t="n">
        <v>102.61</v>
      </c>
      <c r="E629" s="81" t="n">
        <v>0.8264</v>
      </c>
      <c r="F629" s="82"/>
      <c r="G629" s="83"/>
    </row>
    <row r="630" customFormat="false" ht="12.75" hidden="false" customHeight="false" outlineLevel="0" collapsed="false">
      <c r="A630" s="80" t="n">
        <v>102.71</v>
      </c>
      <c r="B630" s="81" t="n">
        <v>0.6021</v>
      </c>
      <c r="C630" s="82"/>
      <c r="D630" s="80" t="n">
        <v>102.71</v>
      </c>
      <c r="E630" s="81" t="n">
        <v>0.8262</v>
      </c>
      <c r="F630" s="82"/>
      <c r="G630" s="83"/>
    </row>
    <row r="631" customFormat="false" ht="12.75" hidden="false" customHeight="false" outlineLevel="0" collapsed="false">
      <c r="A631" s="80" t="n">
        <v>102.81</v>
      </c>
      <c r="B631" s="81" t="n">
        <v>0.6019</v>
      </c>
      <c r="C631" s="82"/>
      <c r="D631" s="80" t="n">
        <v>102.81</v>
      </c>
      <c r="E631" s="81" t="n">
        <v>0.826</v>
      </c>
      <c r="F631" s="82"/>
      <c r="G631" s="83"/>
    </row>
    <row r="632" customFormat="false" ht="12.75" hidden="false" customHeight="false" outlineLevel="0" collapsed="false">
      <c r="A632" s="80" t="n">
        <v>102.91</v>
      </c>
      <c r="B632" s="81" t="n">
        <v>0.6017</v>
      </c>
      <c r="C632" s="82"/>
      <c r="D632" s="80" t="n">
        <v>102.91</v>
      </c>
      <c r="E632" s="81" t="n">
        <v>0.8258</v>
      </c>
      <c r="F632" s="82"/>
      <c r="G632" s="83"/>
    </row>
    <row r="633" customFormat="false" ht="12.75" hidden="false" customHeight="false" outlineLevel="0" collapsed="false">
      <c r="A633" s="80" t="n">
        <v>103.01</v>
      </c>
      <c r="B633" s="81" t="n">
        <v>0.6015</v>
      </c>
      <c r="C633" s="82"/>
      <c r="D633" s="80" t="n">
        <v>103.01</v>
      </c>
      <c r="E633" s="81" t="n">
        <v>0.8256</v>
      </c>
      <c r="F633" s="82"/>
      <c r="G633" s="83"/>
    </row>
    <row r="634" customFormat="false" ht="12.75" hidden="false" customHeight="false" outlineLevel="0" collapsed="false">
      <c r="A634" s="80" t="n">
        <v>103.11</v>
      </c>
      <c r="B634" s="81" t="n">
        <v>0.6013</v>
      </c>
      <c r="C634" s="82"/>
      <c r="D634" s="80" t="n">
        <v>103.11</v>
      </c>
      <c r="E634" s="81" t="n">
        <v>0.8253</v>
      </c>
      <c r="F634" s="82"/>
      <c r="G634" s="83"/>
    </row>
    <row r="635" customFormat="false" ht="12.75" hidden="false" customHeight="false" outlineLevel="0" collapsed="false">
      <c r="A635" s="80" t="n">
        <v>103.21</v>
      </c>
      <c r="B635" s="81" t="n">
        <v>0.6011</v>
      </c>
      <c r="C635" s="82"/>
      <c r="D635" s="80" t="n">
        <v>103.21</v>
      </c>
      <c r="E635" s="81" t="n">
        <v>0.8251</v>
      </c>
      <c r="F635" s="82"/>
      <c r="G635" s="83"/>
    </row>
    <row r="636" customFormat="false" ht="12.75" hidden="false" customHeight="false" outlineLevel="0" collapsed="false">
      <c r="A636" s="80" t="n">
        <v>103.31</v>
      </c>
      <c r="B636" s="81" t="n">
        <v>0.6009</v>
      </c>
      <c r="C636" s="82"/>
      <c r="D636" s="80" t="n">
        <v>103.31</v>
      </c>
      <c r="E636" s="81" t="n">
        <v>0.8249</v>
      </c>
      <c r="F636" s="82"/>
      <c r="G636" s="83"/>
    </row>
    <row r="637" customFormat="false" ht="12.75" hidden="false" customHeight="false" outlineLevel="0" collapsed="false">
      <c r="A637" s="80" t="n">
        <v>103.41</v>
      </c>
      <c r="B637" s="81" t="n">
        <v>0.6006</v>
      </c>
      <c r="C637" s="82"/>
      <c r="D637" s="80" t="n">
        <v>103.41</v>
      </c>
      <c r="E637" s="81" t="n">
        <v>0.8247</v>
      </c>
      <c r="F637" s="82"/>
      <c r="G637" s="83"/>
    </row>
    <row r="638" customFormat="false" ht="12.75" hidden="false" customHeight="false" outlineLevel="0" collapsed="false">
      <c r="A638" s="80" t="n">
        <v>103.51</v>
      </c>
      <c r="B638" s="81" t="n">
        <v>0.6004</v>
      </c>
      <c r="C638" s="82"/>
      <c r="D638" s="80" t="n">
        <v>103.51</v>
      </c>
      <c r="E638" s="81" t="n">
        <v>0.8245</v>
      </c>
      <c r="F638" s="82"/>
      <c r="G638" s="83"/>
    </row>
    <row r="639" customFormat="false" ht="12.75" hidden="false" customHeight="false" outlineLevel="0" collapsed="false">
      <c r="A639" s="80" t="n">
        <v>103.61</v>
      </c>
      <c r="B639" s="81" t="n">
        <v>0.6002</v>
      </c>
      <c r="C639" s="82"/>
      <c r="D639" s="80" t="n">
        <v>103.61</v>
      </c>
      <c r="E639" s="81" t="n">
        <v>0.8243</v>
      </c>
      <c r="F639" s="82"/>
      <c r="G639" s="83"/>
    </row>
    <row r="640" customFormat="false" ht="12.75" hidden="false" customHeight="false" outlineLevel="0" collapsed="false">
      <c r="A640" s="80" t="n">
        <v>103.71</v>
      </c>
      <c r="B640" s="81" t="n">
        <v>0.6</v>
      </c>
      <c r="C640" s="82"/>
      <c r="D640" s="80" t="n">
        <v>103.71</v>
      </c>
      <c r="E640" s="81" t="n">
        <v>0.8241</v>
      </c>
      <c r="F640" s="82"/>
      <c r="G640" s="83"/>
    </row>
    <row r="641" customFormat="false" ht="12.75" hidden="false" customHeight="false" outlineLevel="0" collapsed="false">
      <c r="A641" s="80" t="n">
        <v>103.81</v>
      </c>
      <c r="B641" s="81" t="n">
        <v>0.5998</v>
      </c>
      <c r="C641" s="82"/>
      <c r="D641" s="80" t="n">
        <v>103.81</v>
      </c>
      <c r="E641" s="81" t="n">
        <v>0.8239</v>
      </c>
      <c r="F641" s="82"/>
      <c r="G641" s="83"/>
    </row>
    <row r="642" customFormat="false" ht="12.75" hidden="false" customHeight="false" outlineLevel="0" collapsed="false">
      <c r="A642" s="80" t="n">
        <v>103.91</v>
      </c>
      <c r="B642" s="81" t="n">
        <v>0.5996</v>
      </c>
      <c r="C642" s="82"/>
      <c r="D642" s="80" t="n">
        <v>103.91</v>
      </c>
      <c r="E642" s="81" t="n">
        <v>0.8237</v>
      </c>
      <c r="F642" s="82"/>
      <c r="G642" s="83"/>
    </row>
    <row r="643" customFormat="false" ht="12.75" hidden="false" customHeight="false" outlineLevel="0" collapsed="false">
      <c r="A643" s="80" t="n">
        <v>104.01</v>
      </c>
      <c r="B643" s="81" t="n">
        <v>0.5994</v>
      </c>
      <c r="C643" s="82"/>
      <c r="D643" s="80" t="n">
        <v>104.01</v>
      </c>
      <c r="E643" s="81" t="n">
        <v>0.8235</v>
      </c>
      <c r="F643" s="82"/>
      <c r="G643" s="83"/>
    </row>
    <row r="644" customFormat="false" ht="12.75" hidden="false" customHeight="false" outlineLevel="0" collapsed="false">
      <c r="A644" s="80" t="n">
        <v>104.11</v>
      </c>
      <c r="B644" s="81" t="n">
        <v>0.5992</v>
      </c>
      <c r="C644" s="82"/>
      <c r="D644" s="80" t="n">
        <v>104.11</v>
      </c>
      <c r="E644" s="81" t="n">
        <v>0.8233</v>
      </c>
      <c r="F644" s="82"/>
      <c r="G644" s="83"/>
    </row>
    <row r="645" customFormat="false" ht="12.75" hidden="false" customHeight="false" outlineLevel="0" collapsed="false">
      <c r="A645" s="80" t="n">
        <v>104.21</v>
      </c>
      <c r="B645" s="81" t="n">
        <v>0.599</v>
      </c>
      <c r="C645" s="82"/>
      <c r="D645" s="80" t="n">
        <v>104.21</v>
      </c>
      <c r="E645" s="81" t="n">
        <v>0.8231</v>
      </c>
      <c r="F645" s="82"/>
      <c r="G645" s="83"/>
    </row>
    <row r="646" customFormat="false" ht="12.75" hidden="false" customHeight="false" outlineLevel="0" collapsed="false">
      <c r="A646" s="80" t="n">
        <v>104.31</v>
      </c>
      <c r="B646" s="81" t="n">
        <v>0.5988</v>
      </c>
      <c r="C646" s="82"/>
      <c r="D646" s="80" t="n">
        <v>104.31</v>
      </c>
      <c r="E646" s="81" t="n">
        <v>0.8229</v>
      </c>
      <c r="F646" s="82"/>
      <c r="G646" s="83"/>
    </row>
    <row r="647" customFormat="false" ht="12.75" hidden="false" customHeight="false" outlineLevel="0" collapsed="false">
      <c r="A647" s="80" t="n">
        <v>104.41</v>
      </c>
      <c r="B647" s="81" t="n">
        <v>0.5986</v>
      </c>
      <c r="C647" s="82"/>
      <c r="D647" s="80" t="n">
        <v>104.41</v>
      </c>
      <c r="E647" s="81" t="n">
        <v>0.8227</v>
      </c>
      <c r="F647" s="82"/>
      <c r="G647" s="83"/>
    </row>
    <row r="648" customFormat="false" ht="12.75" hidden="false" customHeight="false" outlineLevel="0" collapsed="false">
      <c r="A648" s="80" t="n">
        <v>104.51</v>
      </c>
      <c r="B648" s="81" t="n">
        <v>0.5984</v>
      </c>
      <c r="C648" s="82"/>
      <c r="D648" s="80" t="n">
        <v>104.51</v>
      </c>
      <c r="E648" s="81" t="n">
        <v>0.8225</v>
      </c>
      <c r="F648" s="82"/>
      <c r="G648" s="83"/>
    </row>
    <row r="649" customFormat="false" ht="12.75" hidden="false" customHeight="false" outlineLevel="0" collapsed="false">
      <c r="A649" s="80" t="n">
        <v>104.61</v>
      </c>
      <c r="B649" s="81" t="n">
        <v>0.5982</v>
      </c>
      <c r="C649" s="82"/>
      <c r="D649" s="80" t="n">
        <v>104.61</v>
      </c>
      <c r="E649" s="81" t="n">
        <v>0.8223</v>
      </c>
      <c r="F649" s="82"/>
      <c r="G649" s="83"/>
    </row>
    <row r="650" customFormat="false" ht="12.75" hidden="false" customHeight="false" outlineLevel="0" collapsed="false">
      <c r="A650" s="80" t="n">
        <v>104.71</v>
      </c>
      <c r="B650" s="81" t="n">
        <v>0.598</v>
      </c>
      <c r="C650" s="82"/>
      <c r="D650" s="80" t="n">
        <v>104.71</v>
      </c>
      <c r="E650" s="81" t="n">
        <v>0.8221</v>
      </c>
      <c r="F650" s="82"/>
      <c r="G650" s="83"/>
    </row>
    <row r="651" customFormat="false" ht="12.75" hidden="false" customHeight="false" outlineLevel="0" collapsed="false">
      <c r="A651" s="80" t="n">
        <v>104.81</v>
      </c>
      <c r="B651" s="81" t="n">
        <v>0.5978</v>
      </c>
      <c r="C651" s="82"/>
      <c r="D651" s="80" t="n">
        <v>104.81</v>
      </c>
      <c r="E651" s="81" t="n">
        <v>0.8219</v>
      </c>
      <c r="F651" s="82"/>
      <c r="G651" s="83"/>
    </row>
    <row r="652" customFormat="false" ht="12.75" hidden="false" customHeight="false" outlineLevel="0" collapsed="false">
      <c r="A652" s="80" t="n">
        <v>104.91</v>
      </c>
      <c r="B652" s="81" t="n">
        <v>0.5976</v>
      </c>
      <c r="C652" s="82"/>
      <c r="D652" s="80" t="n">
        <v>104.91</v>
      </c>
      <c r="E652" s="81" t="n">
        <v>0.8217</v>
      </c>
      <c r="F652" s="82"/>
      <c r="G652" s="83"/>
    </row>
    <row r="653" customFormat="false" ht="12.75" hidden="false" customHeight="false" outlineLevel="0" collapsed="false">
      <c r="A653" s="80" t="n">
        <v>105.01</v>
      </c>
      <c r="B653" s="81" t="n">
        <v>0.5974</v>
      </c>
      <c r="C653" s="82"/>
      <c r="D653" s="80" t="n">
        <v>105.01</v>
      </c>
      <c r="E653" s="81" t="n">
        <v>0.8215</v>
      </c>
      <c r="F653" s="82"/>
      <c r="G653" s="83"/>
    </row>
    <row r="654" customFormat="false" ht="12.75" hidden="false" customHeight="false" outlineLevel="0" collapsed="false">
      <c r="A654" s="80" t="n">
        <v>105.11</v>
      </c>
      <c r="B654" s="81" t="n">
        <v>0.5972</v>
      </c>
      <c r="C654" s="82"/>
      <c r="D654" s="80" t="n">
        <v>105.11</v>
      </c>
      <c r="E654" s="81" t="n">
        <v>0.8214</v>
      </c>
      <c r="F654" s="82"/>
      <c r="G654" s="83"/>
    </row>
    <row r="655" customFormat="false" ht="12.75" hidden="false" customHeight="false" outlineLevel="0" collapsed="false">
      <c r="A655" s="80" t="n">
        <v>105.21</v>
      </c>
      <c r="B655" s="81" t="n">
        <v>0.597</v>
      </c>
      <c r="C655" s="82"/>
      <c r="D655" s="80" t="n">
        <v>105.21</v>
      </c>
      <c r="E655" s="81" t="n">
        <v>0.8212</v>
      </c>
      <c r="F655" s="82"/>
      <c r="G655" s="83"/>
    </row>
    <row r="656" customFormat="false" ht="12.75" hidden="false" customHeight="false" outlineLevel="0" collapsed="false">
      <c r="A656" s="80" t="n">
        <v>105.31</v>
      </c>
      <c r="B656" s="81" t="n">
        <v>0.5968</v>
      </c>
      <c r="C656" s="82"/>
      <c r="D656" s="80" t="n">
        <v>105.31</v>
      </c>
      <c r="E656" s="81" t="n">
        <v>0.821</v>
      </c>
      <c r="F656" s="82"/>
      <c r="G656" s="83"/>
    </row>
    <row r="657" customFormat="false" ht="12.75" hidden="false" customHeight="false" outlineLevel="0" collapsed="false">
      <c r="A657" s="80" t="n">
        <v>105.41</v>
      </c>
      <c r="B657" s="81" t="n">
        <v>0.5966</v>
      </c>
      <c r="C657" s="82"/>
      <c r="D657" s="80" t="n">
        <v>105.41</v>
      </c>
      <c r="E657" s="81" t="n">
        <v>0.8208</v>
      </c>
      <c r="F657" s="82"/>
      <c r="G657" s="83"/>
    </row>
    <row r="658" customFormat="false" ht="12.75" hidden="false" customHeight="false" outlineLevel="0" collapsed="false">
      <c r="A658" s="80" t="n">
        <v>105.51</v>
      </c>
      <c r="B658" s="81" t="n">
        <v>0.5964</v>
      </c>
      <c r="C658" s="82"/>
      <c r="D658" s="80" t="n">
        <v>105.51</v>
      </c>
      <c r="E658" s="81" t="n">
        <v>0.8206</v>
      </c>
      <c r="F658" s="82"/>
      <c r="G658" s="83"/>
    </row>
    <row r="659" customFormat="false" ht="12.75" hidden="false" customHeight="false" outlineLevel="0" collapsed="false">
      <c r="A659" s="80" t="n">
        <v>105.61</v>
      </c>
      <c r="B659" s="81" t="n">
        <v>0.5962</v>
      </c>
      <c r="C659" s="82"/>
      <c r="D659" s="80" t="n">
        <v>105.61</v>
      </c>
      <c r="E659" s="81" t="n">
        <v>0.8204</v>
      </c>
      <c r="F659" s="82"/>
      <c r="G659" s="83"/>
    </row>
    <row r="660" customFormat="false" ht="12.75" hidden="false" customHeight="false" outlineLevel="0" collapsed="false">
      <c r="A660" s="80" t="n">
        <v>105.71</v>
      </c>
      <c r="B660" s="81" t="n">
        <v>0.596</v>
      </c>
      <c r="C660" s="82"/>
      <c r="D660" s="80" t="n">
        <v>105.71</v>
      </c>
      <c r="E660" s="81" t="n">
        <v>0.8202</v>
      </c>
      <c r="F660" s="82"/>
      <c r="G660" s="83"/>
    </row>
    <row r="661" customFormat="false" ht="12.75" hidden="false" customHeight="false" outlineLevel="0" collapsed="false">
      <c r="A661" s="80" t="n">
        <v>105.81</v>
      </c>
      <c r="B661" s="81" t="n">
        <v>0.5958</v>
      </c>
      <c r="C661" s="82"/>
      <c r="D661" s="80" t="n">
        <v>105.81</v>
      </c>
      <c r="E661" s="81" t="n">
        <v>0.82</v>
      </c>
      <c r="F661" s="82"/>
      <c r="G661" s="83"/>
    </row>
    <row r="662" customFormat="false" ht="12.75" hidden="false" customHeight="false" outlineLevel="0" collapsed="false">
      <c r="A662" s="80" t="n">
        <v>105.91</v>
      </c>
      <c r="B662" s="81" t="n">
        <v>0.5956</v>
      </c>
      <c r="C662" s="82"/>
      <c r="D662" s="80" t="n">
        <v>105.91</v>
      </c>
      <c r="E662" s="81" t="n">
        <v>0.8198</v>
      </c>
      <c r="F662" s="82"/>
      <c r="G662" s="83"/>
    </row>
    <row r="663" customFormat="false" ht="12.75" hidden="false" customHeight="false" outlineLevel="0" collapsed="false">
      <c r="A663" s="80" t="n">
        <v>106.01</v>
      </c>
      <c r="B663" s="81" t="n">
        <v>0.5954</v>
      </c>
      <c r="C663" s="82"/>
      <c r="D663" s="80" t="n">
        <v>106.01</v>
      </c>
      <c r="E663" s="81" t="n">
        <v>0.8197</v>
      </c>
      <c r="F663" s="82"/>
      <c r="G663" s="83"/>
    </row>
    <row r="664" customFormat="false" ht="12.75" hidden="false" customHeight="false" outlineLevel="0" collapsed="false">
      <c r="A664" s="80" t="n">
        <v>106.11</v>
      </c>
      <c r="B664" s="81" t="n">
        <v>0.5952</v>
      </c>
      <c r="C664" s="82"/>
      <c r="D664" s="80" t="n">
        <v>106.11</v>
      </c>
      <c r="E664" s="81" t="n">
        <v>0.8195</v>
      </c>
      <c r="F664" s="82"/>
      <c r="G664" s="83"/>
    </row>
    <row r="665" customFormat="false" ht="12.75" hidden="false" customHeight="false" outlineLevel="0" collapsed="false">
      <c r="A665" s="80" t="n">
        <v>106.21</v>
      </c>
      <c r="B665" s="81" t="n">
        <v>0.595</v>
      </c>
      <c r="C665" s="82"/>
      <c r="D665" s="80" t="n">
        <v>106.21</v>
      </c>
      <c r="E665" s="81" t="n">
        <v>0.8193</v>
      </c>
      <c r="F665" s="82"/>
      <c r="G665" s="83"/>
    </row>
    <row r="666" customFormat="false" ht="12.75" hidden="false" customHeight="false" outlineLevel="0" collapsed="false">
      <c r="A666" s="80" t="n">
        <v>106.31</v>
      </c>
      <c r="B666" s="81" t="n">
        <v>0.5948</v>
      </c>
      <c r="C666" s="82"/>
      <c r="D666" s="80" t="n">
        <v>106.31</v>
      </c>
      <c r="E666" s="81" t="n">
        <v>0.8191</v>
      </c>
      <c r="F666" s="82"/>
      <c r="G666" s="83"/>
    </row>
    <row r="667" customFormat="false" ht="12.75" hidden="false" customHeight="false" outlineLevel="0" collapsed="false">
      <c r="A667" s="80" t="n">
        <v>106.41</v>
      </c>
      <c r="B667" s="81" t="n">
        <v>0.5946</v>
      </c>
      <c r="C667" s="82"/>
      <c r="D667" s="80" t="n">
        <v>106.41</v>
      </c>
      <c r="E667" s="81" t="n">
        <v>0.8189</v>
      </c>
      <c r="F667" s="82"/>
      <c r="G667" s="83"/>
    </row>
    <row r="668" customFormat="false" ht="12.75" hidden="false" customHeight="false" outlineLevel="0" collapsed="false">
      <c r="A668" s="80" t="n">
        <v>106.51</v>
      </c>
      <c r="B668" s="81" t="n">
        <v>0.5945</v>
      </c>
      <c r="C668" s="82"/>
      <c r="D668" s="80" t="n">
        <v>106.51</v>
      </c>
      <c r="E668" s="81" t="n">
        <v>0.8188</v>
      </c>
      <c r="F668" s="82"/>
      <c r="G668" s="83"/>
    </row>
    <row r="669" customFormat="false" ht="12.75" hidden="false" customHeight="false" outlineLevel="0" collapsed="false">
      <c r="A669" s="80" t="n">
        <v>106.61</v>
      </c>
      <c r="B669" s="81" t="n">
        <v>0.5943</v>
      </c>
      <c r="C669" s="82"/>
      <c r="D669" s="80" t="n">
        <v>106.61</v>
      </c>
      <c r="E669" s="81" t="n">
        <v>0.8186</v>
      </c>
      <c r="F669" s="82"/>
      <c r="G669" s="83"/>
    </row>
    <row r="670" customFormat="false" ht="12.75" hidden="false" customHeight="false" outlineLevel="0" collapsed="false">
      <c r="A670" s="80" t="n">
        <v>106.71</v>
      </c>
      <c r="B670" s="81" t="n">
        <v>0.5941</v>
      </c>
      <c r="C670" s="82"/>
      <c r="D670" s="80" t="n">
        <v>106.71</v>
      </c>
      <c r="E670" s="81" t="n">
        <v>0.8184</v>
      </c>
      <c r="F670" s="82"/>
      <c r="G670" s="83"/>
    </row>
    <row r="671" customFormat="false" ht="12.75" hidden="false" customHeight="false" outlineLevel="0" collapsed="false">
      <c r="A671" s="80" t="n">
        <v>106.81</v>
      </c>
      <c r="B671" s="81" t="n">
        <v>0.5939</v>
      </c>
      <c r="C671" s="82"/>
      <c r="D671" s="80" t="n">
        <v>106.81</v>
      </c>
      <c r="E671" s="81" t="n">
        <v>0.8182</v>
      </c>
      <c r="F671" s="82"/>
      <c r="G671" s="83"/>
    </row>
    <row r="672" customFormat="false" ht="12.75" hidden="false" customHeight="false" outlineLevel="0" collapsed="false">
      <c r="A672" s="80" t="n">
        <v>106.91</v>
      </c>
      <c r="B672" s="81" t="n">
        <v>0.5937</v>
      </c>
      <c r="C672" s="82"/>
      <c r="D672" s="80" t="n">
        <v>106.91</v>
      </c>
      <c r="E672" s="81" t="n">
        <v>0.818</v>
      </c>
      <c r="F672" s="82"/>
      <c r="G672" s="83"/>
    </row>
    <row r="673" customFormat="false" ht="12.75" hidden="false" customHeight="false" outlineLevel="0" collapsed="false">
      <c r="A673" s="80" t="n">
        <v>107.01</v>
      </c>
      <c r="B673" s="81" t="n">
        <v>0.5935</v>
      </c>
      <c r="C673" s="82"/>
      <c r="D673" s="80" t="n">
        <v>107.01</v>
      </c>
      <c r="E673" s="81" t="n">
        <v>0.8179</v>
      </c>
      <c r="F673" s="82"/>
      <c r="G673" s="83"/>
    </row>
    <row r="674" customFormat="false" ht="12.75" hidden="false" customHeight="false" outlineLevel="0" collapsed="false">
      <c r="A674" s="80" t="n">
        <v>107.11</v>
      </c>
      <c r="B674" s="81" t="n">
        <v>0.5933</v>
      </c>
      <c r="C674" s="82"/>
      <c r="D674" s="80" t="n">
        <v>107.11</v>
      </c>
      <c r="E674" s="81" t="n">
        <v>0.8177</v>
      </c>
      <c r="F674" s="82"/>
      <c r="G674" s="83"/>
    </row>
    <row r="675" customFormat="false" ht="12.75" hidden="false" customHeight="false" outlineLevel="0" collapsed="false">
      <c r="A675" s="80" t="n">
        <v>107.21</v>
      </c>
      <c r="B675" s="81" t="n">
        <v>0.5932</v>
      </c>
      <c r="C675" s="82"/>
      <c r="D675" s="80" t="n">
        <v>107.21</v>
      </c>
      <c r="E675" s="81" t="n">
        <v>0.8175</v>
      </c>
      <c r="F675" s="82"/>
      <c r="G675" s="83"/>
    </row>
    <row r="676" customFormat="false" ht="12.75" hidden="false" customHeight="false" outlineLevel="0" collapsed="false">
      <c r="A676" s="80" t="n">
        <v>107.31</v>
      </c>
      <c r="B676" s="81" t="n">
        <v>0.593</v>
      </c>
      <c r="C676" s="82"/>
      <c r="D676" s="80" t="n">
        <v>107.31</v>
      </c>
      <c r="E676" s="81" t="n">
        <v>0.8173</v>
      </c>
      <c r="F676" s="82"/>
      <c r="G676" s="83"/>
    </row>
    <row r="677" customFormat="false" ht="12.75" hidden="false" customHeight="false" outlineLevel="0" collapsed="false">
      <c r="A677" s="80" t="n">
        <v>107.41</v>
      </c>
      <c r="B677" s="81" t="n">
        <v>0.5928</v>
      </c>
      <c r="C677" s="82"/>
      <c r="D677" s="80" t="n">
        <v>107.41</v>
      </c>
      <c r="E677" s="81" t="n">
        <v>0.8172</v>
      </c>
      <c r="F677" s="82"/>
      <c r="G677" s="83"/>
    </row>
    <row r="678" customFormat="false" ht="12.75" hidden="false" customHeight="false" outlineLevel="0" collapsed="false">
      <c r="A678" s="80" t="n">
        <v>107.51</v>
      </c>
      <c r="B678" s="81" t="n">
        <v>0.5926</v>
      </c>
      <c r="C678" s="82"/>
      <c r="D678" s="80" t="n">
        <v>107.51</v>
      </c>
      <c r="E678" s="81" t="n">
        <v>0.817</v>
      </c>
      <c r="F678" s="82"/>
      <c r="G678" s="83"/>
    </row>
    <row r="679" customFormat="false" ht="12.75" hidden="false" customHeight="false" outlineLevel="0" collapsed="false">
      <c r="A679" s="80" t="n">
        <v>107.61</v>
      </c>
      <c r="B679" s="81" t="n">
        <v>0.5924</v>
      </c>
      <c r="C679" s="82"/>
      <c r="D679" s="80" t="n">
        <v>107.61</v>
      </c>
      <c r="E679" s="81" t="n">
        <v>0.8168</v>
      </c>
      <c r="F679" s="82"/>
      <c r="G679" s="83"/>
    </row>
    <row r="680" customFormat="false" ht="12.75" hidden="false" customHeight="false" outlineLevel="0" collapsed="false">
      <c r="A680" s="80" t="n">
        <v>107.71</v>
      </c>
      <c r="B680" s="81" t="n">
        <v>0.5923</v>
      </c>
      <c r="C680" s="82"/>
      <c r="D680" s="80" t="n">
        <v>107.71</v>
      </c>
      <c r="E680" s="81" t="n">
        <v>0.8167</v>
      </c>
      <c r="F680" s="82"/>
      <c r="G680" s="83"/>
    </row>
    <row r="681" customFormat="false" ht="12.75" hidden="false" customHeight="false" outlineLevel="0" collapsed="false">
      <c r="A681" s="80" t="n">
        <v>107.81</v>
      </c>
      <c r="B681" s="81" t="n">
        <v>0.5921</v>
      </c>
      <c r="C681" s="82"/>
      <c r="D681" s="80" t="n">
        <v>107.81</v>
      </c>
      <c r="E681" s="81" t="n">
        <v>0.8165</v>
      </c>
      <c r="F681" s="82"/>
      <c r="G681" s="83"/>
    </row>
    <row r="682" customFormat="false" ht="12.75" hidden="false" customHeight="false" outlineLevel="0" collapsed="false">
      <c r="A682" s="80" t="n">
        <v>107.91</v>
      </c>
      <c r="B682" s="81" t="n">
        <v>0.5919</v>
      </c>
      <c r="C682" s="82"/>
      <c r="D682" s="80" t="n">
        <v>107.91</v>
      </c>
      <c r="E682" s="81" t="n">
        <v>0.8163</v>
      </c>
      <c r="F682" s="82"/>
      <c r="G682" s="83"/>
    </row>
    <row r="683" customFormat="false" ht="12.75" hidden="false" customHeight="false" outlineLevel="0" collapsed="false">
      <c r="A683" s="80" t="n">
        <v>108.01</v>
      </c>
      <c r="B683" s="81" t="n">
        <v>0.5917</v>
      </c>
      <c r="C683" s="82"/>
      <c r="D683" s="80" t="n">
        <v>108.01</v>
      </c>
      <c r="E683" s="81" t="n">
        <v>0.8161</v>
      </c>
      <c r="F683" s="82"/>
      <c r="G683" s="83"/>
    </row>
    <row r="684" customFormat="false" ht="12.75" hidden="false" customHeight="false" outlineLevel="0" collapsed="false">
      <c r="A684" s="80" t="n">
        <v>108.11</v>
      </c>
      <c r="B684" s="81" t="n">
        <v>0.5916</v>
      </c>
      <c r="C684" s="82"/>
      <c r="D684" s="80" t="n">
        <v>108.11</v>
      </c>
      <c r="E684" s="81" t="n">
        <v>0.816</v>
      </c>
      <c r="F684" s="82"/>
      <c r="G684" s="83"/>
    </row>
    <row r="685" customFormat="false" ht="12.75" hidden="false" customHeight="false" outlineLevel="0" collapsed="false">
      <c r="A685" s="80" t="n">
        <v>108.21</v>
      </c>
      <c r="B685" s="81" t="n">
        <v>0.5914</v>
      </c>
      <c r="C685" s="82"/>
      <c r="D685" s="80" t="n">
        <v>108.21</v>
      </c>
      <c r="E685" s="81" t="n">
        <v>0.8158</v>
      </c>
      <c r="F685" s="82"/>
      <c r="G685" s="83"/>
    </row>
    <row r="686" customFormat="false" ht="12.75" hidden="false" customHeight="false" outlineLevel="0" collapsed="false">
      <c r="A686" s="80" t="n">
        <v>108.31</v>
      </c>
      <c r="B686" s="81" t="n">
        <v>0.5912</v>
      </c>
      <c r="C686" s="82"/>
      <c r="D686" s="80" t="n">
        <v>108.31</v>
      </c>
      <c r="E686" s="81" t="n">
        <v>0.8156</v>
      </c>
      <c r="F686" s="82"/>
      <c r="G686" s="83"/>
    </row>
    <row r="687" customFormat="false" ht="12.75" hidden="false" customHeight="false" outlineLevel="0" collapsed="false">
      <c r="A687" s="80" t="n">
        <v>108.41</v>
      </c>
      <c r="B687" s="81" t="n">
        <v>0.591</v>
      </c>
      <c r="C687" s="82"/>
      <c r="D687" s="80" t="n">
        <v>108.41</v>
      </c>
      <c r="E687" s="81" t="n">
        <v>0.8155</v>
      </c>
      <c r="F687" s="82"/>
      <c r="G687" s="83"/>
    </row>
    <row r="688" customFormat="false" ht="12.75" hidden="false" customHeight="false" outlineLevel="0" collapsed="false">
      <c r="A688" s="80" t="n">
        <v>108.51</v>
      </c>
      <c r="B688" s="81" t="n">
        <v>0.5909</v>
      </c>
      <c r="C688" s="82"/>
      <c r="D688" s="80" t="n">
        <v>108.51</v>
      </c>
      <c r="E688" s="81" t="n">
        <v>0.8153</v>
      </c>
      <c r="F688" s="82"/>
      <c r="G688" s="83"/>
    </row>
    <row r="689" customFormat="false" ht="12.75" hidden="false" customHeight="false" outlineLevel="0" collapsed="false">
      <c r="A689" s="80" t="n">
        <v>108.61</v>
      </c>
      <c r="B689" s="81" t="n">
        <v>0.5907</v>
      </c>
      <c r="C689" s="82"/>
      <c r="D689" s="80" t="n">
        <v>108.61</v>
      </c>
      <c r="E689" s="81" t="n">
        <v>0.8152</v>
      </c>
      <c r="F689" s="82"/>
      <c r="G689" s="83"/>
    </row>
    <row r="690" customFormat="false" ht="12.75" hidden="false" customHeight="false" outlineLevel="0" collapsed="false">
      <c r="A690" s="80" t="n">
        <v>108.71</v>
      </c>
      <c r="B690" s="81" t="n">
        <v>0.5905</v>
      </c>
      <c r="C690" s="82"/>
      <c r="D690" s="80" t="n">
        <v>108.71</v>
      </c>
      <c r="E690" s="81" t="n">
        <v>0.815</v>
      </c>
      <c r="F690" s="82"/>
      <c r="G690" s="83"/>
    </row>
    <row r="691" customFormat="false" ht="12.75" hidden="false" customHeight="false" outlineLevel="0" collapsed="false">
      <c r="A691" s="80" t="n">
        <v>108.81</v>
      </c>
      <c r="B691" s="81" t="n">
        <v>0.5903</v>
      </c>
      <c r="C691" s="82"/>
      <c r="D691" s="80" t="n">
        <v>108.81</v>
      </c>
      <c r="E691" s="81" t="n">
        <v>0.8148</v>
      </c>
      <c r="F691" s="82"/>
      <c r="G691" s="83"/>
    </row>
    <row r="692" customFormat="false" ht="12.75" hidden="false" customHeight="false" outlineLevel="0" collapsed="false">
      <c r="A692" s="80" t="n">
        <v>108.91</v>
      </c>
      <c r="B692" s="81" t="n">
        <v>0.5902</v>
      </c>
      <c r="C692" s="82"/>
      <c r="D692" s="80" t="n">
        <v>108.91</v>
      </c>
      <c r="E692" s="81" t="n">
        <v>0.8147</v>
      </c>
      <c r="F692" s="82"/>
      <c r="G692" s="83"/>
    </row>
    <row r="693" customFormat="false" ht="12.75" hidden="false" customHeight="false" outlineLevel="0" collapsed="false">
      <c r="A693" s="80" t="n">
        <v>109.01</v>
      </c>
      <c r="B693" s="81" t="n">
        <v>0.59</v>
      </c>
      <c r="C693" s="82"/>
      <c r="D693" s="80" t="n">
        <v>109.01</v>
      </c>
      <c r="E693" s="81" t="n">
        <v>0.8145</v>
      </c>
      <c r="F693" s="82"/>
      <c r="G693" s="83"/>
    </row>
    <row r="694" customFormat="false" ht="12.75" hidden="false" customHeight="false" outlineLevel="0" collapsed="false">
      <c r="A694" s="80" t="n">
        <v>109.11</v>
      </c>
      <c r="B694" s="81" t="n">
        <v>0.5898</v>
      </c>
      <c r="C694" s="82"/>
      <c r="D694" s="80" t="n">
        <v>109.11</v>
      </c>
      <c r="E694" s="81" t="n">
        <v>0.8143</v>
      </c>
      <c r="F694" s="82"/>
      <c r="G694" s="83"/>
    </row>
    <row r="695" customFormat="false" ht="12.75" hidden="false" customHeight="false" outlineLevel="0" collapsed="false">
      <c r="A695" s="80" t="n">
        <v>109.21</v>
      </c>
      <c r="B695" s="81" t="n">
        <v>0.5897</v>
      </c>
      <c r="C695" s="82"/>
      <c r="D695" s="80" t="n">
        <v>109.21</v>
      </c>
      <c r="E695" s="81" t="n">
        <v>0.8142</v>
      </c>
      <c r="F695" s="82"/>
      <c r="G695" s="83"/>
    </row>
    <row r="696" customFormat="false" ht="12.75" hidden="false" customHeight="false" outlineLevel="0" collapsed="false">
      <c r="A696" s="80" t="n">
        <v>109.31</v>
      </c>
      <c r="B696" s="81" t="n">
        <v>0.5895</v>
      </c>
      <c r="C696" s="82"/>
      <c r="D696" s="80" t="n">
        <v>109.31</v>
      </c>
      <c r="E696" s="81" t="n">
        <v>0.814</v>
      </c>
      <c r="F696" s="82"/>
      <c r="G696" s="83"/>
    </row>
    <row r="697" customFormat="false" ht="12.75" hidden="false" customHeight="false" outlineLevel="0" collapsed="false">
      <c r="A697" s="80" t="n">
        <v>109.41</v>
      </c>
      <c r="B697" s="81" t="n">
        <v>0.5893</v>
      </c>
      <c r="C697" s="82"/>
      <c r="D697" s="80" t="n">
        <v>109.41</v>
      </c>
      <c r="E697" s="81" t="n">
        <v>0.8139</v>
      </c>
      <c r="F697" s="82"/>
      <c r="G697" s="83"/>
    </row>
    <row r="698" customFormat="false" ht="12.75" hidden="false" customHeight="false" outlineLevel="0" collapsed="false">
      <c r="A698" s="80" t="n">
        <v>109.51</v>
      </c>
      <c r="B698" s="81" t="n">
        <v>0.5892</v>
      </c>
      <c r="C698" s="82"/>
      <c r="D698" s="80" t="n">
        <v>109.51</v>
      </c>
      <c r="E698" s="81" t="n">
        <v>0.8137</v>
      </c>
      <c r="F698" s="82"/>
      <c r="G698" s="83"/>
    </row>
    <row r="699" customFormat="false" ht="12.75" hidden="false" customHeight="false" outlineLevel="0" collapsed="false">
      <c r="A699" s="80" t="n">
        <v>109.61</v>
      </c>
      <c r="B699" s="81" t="n">
        <v>0.589</v>
      </c>
      <c r="C699" s="82"/>
      <c r="D699" s="80" t="n">
        <v>109.61</v>
      </c>
      <c r="E699" s="81" t="n">
        <v>0.8135</v>
      </c>
      <c r="F699" s="82"/>
      <c r="G699" s="83"/>
    </row>
    <row r="700" customFormat="false" ht="12.75" hidden="false" customHeight="false" outlineLevel="0" collapsed="false">
      <c r="A700" s="80" t="n">
        <v>109.71</v>
      </c>
      <c r="B700" s="81" t="n">
        <v>0.5888</v>
      </c>
      <c r="C700" s="82"/>
      <c r="D700" s="80" t="n">
        <v>109.71</v>
      </c>
      <c r="E700" s="81" t="n">
        <v>0.8134</v>
      </c>
      <c r="F700" s="82"/>
      <c r="G700" s="83"/>
    </row>
    <row r="701" customFormat="false" ht="12.75" hidden="false" customHeight="false" outlineLevel="0" collapsed="false">
      <c r="A701" s="80" t="n">
        <v>109.81</v>
      </c>
      <c r="B701" s="81" t="n">
        <v>0.5887</v>
      </c>
      <c r="C701" s="82"/>
      <c r="D701" s="80" t="n">
        <v>109.81</v>
      </c>
      <c r="E701" s="81" t="n">
        <v>0.8132</v>
      </c>
      <c r="F701" s="82"/>
      <c r="G701" s="83"/>
    </row>
    <row r="702" customFormat="false" ht="12.75" hidden="false" customHeight="false" outlineLevel="0" collapsed="false">
      <c r="A702" s="80" t="n">
        <v>109.91</v>
      </c>
      <c r="B702" s="81" t="n">
        <v>0.5885</v>
      </c>
      <c r="C702" s="82"/>
      <c r="D702" s="80" t="n">
        <v>109.91</v>
      </c>
      <c r="E702" s="81" t="n">
        <v>0.8131</v>
      </c>
      <c r="F702" s="82"/>
      <c r="G702" s="83"/>
    </row>
    <row r="703" customFormat="false" ht="12.75" hidden="false" customHeight="false" outlineLevel="0" collapsed="false">
      <c r="A703" s="80" t="n">
        <v>110.01</v>
      </c>
      <c r="B703" s="81" t="n">
        <v>0.5883</v>
      </c>
      <c r="C703" s="82"/>
      <c r="D703" s="80" t="n">
        <v>110.01</v>
      </c>
      <c r="E703" s="81" t="n">
        <v>0.8129</v>
      </c>
      <c r="F703" s="82"/>
      <c r="G703" s="83"/>
    </row>
    <row r="704" customFormat="false" ht="12.75" hidden="false" customHeight="false" outlineLevel="0" collapsed="false">
      <c r="A704" s="80" t="n">
        <v>110.11</v>
      </c>
      <c r="B704" s="81" t="n">
        <v>0.5882</v>
      </c>
      <c r="C704" s="82"/>
      <c r="D704" s="80" t="n">
        <v>110.11</v>
      </c>
      <c r="E704" s="81" t="n">
        <v>0.8128</v>
      </c>
      <c r="F704" s="82"/>
      <c r="G704" s="83"/>
    </row>
    <row r="705" customFormat="false" ht="12.75" hidden="false" customHeight="false" outlineLevel="0" collapsed="false">
      <c r="A705" s="80" t="n">
        <v>110.21</v>
      </c>
      <c r="B705" s="81" t="n">
        <v>0.588</v>
      </c>
      <c r="C705" s="82"/>
      <c r="D705" s="80" t="n">
        <v>110.21</v>
      </c>
      <c r="E705" s="81" t="n">
        <v>0.8126</v>
      </c>
      <c r="F705" s="82"/>
      <c r="G705" s="83"/>
    </row>
    <row r="706" customFormat="false" ht="12.75" hidden="false" customHeight="false" outlineLevel="0" collapsed="false">
      <c r="A706" s="80" t="n">
        <v>110.31</v>
      </c>
      <c r="B706" s="81" t="n">
        <v>0.5878</v>
      </c>
      <c r="C706" s="82"/>
      <c r="D706" s="80" t="n">
        <v>110.31</v>
      </c>
      <c r="E706" s="81" t="n">
        <v>0.8124</v>
      </c>
      <c r="F706" s="82"/>
      <c r="G706" s="83"/>
    </row>
    <row r="707" customFormat="false" ht="12.75" hidden="false" customHeight="false" outlineLevel="0" collapsed="false">
      <c r="A707" s="80" t="n">
        <v>110.41</v>
      </c>
      <c r="B707" s="81" t="n">
        <v>0.5877</v>
      </c>
      <c r="C707" s="82"/>
      <c r="D707" s="80" t="n">
        <v>110.41</v>
      </c>
      <c r="E707" s="81" t="n">
        <v>0.8123</v>
      </c>
      <c r="F707" s="82"/>
      <c r="G707" s="83"/>
    </row>
    <row r="708" customFormat="false" ht="12.75" hidden="false" customHeight="false" outlineLevel="0" collapsed="false">
      <c r="A708" s="80" t="n">
        <v>110.51</v>
      </c>
      <c r="B708" s="81" t="n">
        <v>0.5875</v>
      </c>
      <c r="C708" s="82"/>
      <c r="D708" s="80" t="n">
        <v>110.51</v>
      </c>
      <c r="E708" s="81" t="n">
        <v>0.8121</v>
      </c>
      <c r="F708" s="82"/>
      <c r="G708" s="83"/>
    </row>
    <row r="709" customFormat="false" ht="12.75" hidden="false" customHeight="false" outlineLevel="0" collapsed="false">
      <c r="A709" s="80" t="n">
        <v>110.61</v>
      </c>
      <c r="B709" s="81" t="n">
        <v>0.5874</v>
      </c>
      <c r="C709" s="82"/>
      <c r="D709" s="80" t="n">
        <v>110.61</v>
      </c>
      <c r="E709" s="81" t="n">
        <v>0.812</v>
      </c>
      <c r="F709" s="82"/>
      <c r="G709" s="83"/>
    </row>
    <row r="710" customFormat="false" ht="12.75" hidden="false" customHeight="false" outlineLevel="0" collapsed="false">
      <c r="A710" s="80" t="n">
        <v>110.71</v>
      </c>
      <c r="B710" s="81" t="n">
        <v>0.5872</v>
      </c>
      <c r="C710" s="82"/>
      <c r="D710" s="80" t="n">
        <v>110.71</v>
      </c>
      <c r="E710" s="81" t="n">
        <v>0.8118</v>
      </c>
      <c r="F710" s="82"/>
      <c r="G710" s="83"/>
    </row>
    <row r="711" customFormat="false" ht="12.75" hidden="false" customHeight="false" outlineLevel="0" collapsed="false">
      <c r="A711" s="80" t="n">
        <v>110.81</v>
      </c>
      <c r="B711" s="81" t="n">
        <v>0.587</v>
      </c>
      <c r="C711" s="82"/>
      <c r="D711" s="80" t="n">
        <v>110.81</v>
      </c>
      <c r="E711" s="81" t="n">
        <v>0.8117</v>
      </c>
      <c r="F711" s="82"/>
      <c r="G711" s="83"/>
    </row>
    <row r="712" customFormat="false" ht="12.75" hidden="false" customHeight="false" outlineLevel="0" collapsed="false">
      <c r="A712" s="80" t="n">
        <v>110.91</v>
      </c>
      <c r="B712" s="81" t="n">
        <v>0.5869</v>
      </c>
      <c r="C712" s="82"/>
      <c r="D712" s="80" t="n">
        <v>110.91</v>
      </c>
      <c r="E712" s="81" t="n">
        <v>0.8115</v>
      </c>
      <c r="F712" s="82"/>
      <c r="G712" s="83"/>
    </row>
    <row r="713" customFormat="false" ht="12.75" hidden="false" customHeight="false" outlineLevel="0" collapsed="false">
      <c r="A713" s="80" t="n">
        <v>111.01</v>
      </c>
      <c r="B713" s="81" t="n">
        <v>0.5867</v>
      </c>
      <c r="C713" s="82"/>
      <c r="D713" s="80" t="n">
        <v>111.01</v>
      </c>
      <c r="E713" s="81" t="n">
        <v>0.8114</v>
      </c>
      <c r="F713" s="82"/>
      <c r="G713" s="83"/>
    </row>
    <row r="714" customFormat="false" ht="12.75" hidden="false" customHeight="false" outlineLevel="0" collapsed="false">
      <c r="A714" s="80" t="n">
        <v>111.11</v>
      </c>
      <c r="B714" s="81" t="n">
        <v>0.5866</v>
      </c>
      <c r="C714" s="82"/>
      <c r="D714" s="80" t="n">
        <v>111.11</v>
      </c>
      <c r="E714" s="81" t="n">
        <v>0.8112</v>
      </c>
      <c r="F714" s="82"/>
      <c r="G714" s="83"/>
    </row>
    <row r="715" customFormat="false" ht="12.75" hidden="false" customHeight="false" outlineLevel="0" collapsed="false">
      <c r="A715" s="80" t="n">
        <v>111.21</v>
      </c>
      <c r="B715" s="81" t="n">
        <v>0.5864</v>
      </c>
      <c r="C715" s="82"/>
      <c r="D715" s="80" t="n">
        <v>111.21</v>
      </c>
      <c r="E715" s="81" t="n">
        <v>0.8111</v>
      </c>
      <c r="F715" s="82"/>
      <c r="G715" s="83"/>
    </row>
    <row r="716" customFormat="false" ht="12.75" hidden="false" customHeight="false" outlineLevel="0" collapsed="false">
      <c r="A716" s="80" t="n">
        <v>111.31</v>
      </c>
      <c r="B716" s="81" t="n">
        <v>0.5863</v>
      </c>
      <c r="C716" s="82"/>
      <c r="D716" s="80" t="n">
        <v>111.31</v>
      </c>
      <c r="E716" s="81" t="n">
        <v>0.8109</v>
      </c>
      <c r="F716" s="82"/>
      <c r="G716" s="83"/>
    </row>
    <row r="717" customFormat="false" ht="12.75" hidden="false" customHeight="false" outlineLevel="0" collapsed="false">
      <c r="A717" s="80" t="n">
        <v>111.41</v>
      </c>
      <c r="B717" s="81" t="n">
        <v>0.5861</v>
      </c>
      <c r="C717" s="82"/>
      <c r="D717" s="80" t="n">
        <v>111.41</v>
      </c>
      <c r="E717" s="81" t="n">
        <v>0.8108</v>
      </c>
      <c r="F717" s="82"/>
      <c r="G717" s="83"/>
    </row>
    <row r="718" customFormat="false" ht="12.75" hidden="false" customHeight="false" outlineLevel="0" collapsed="false">
      <c r="A718" s="80" t="n">
        <v>111.51</v>
      </c>
      <c r="B718" s="81" t="n">
        <v>0.586</v>
      </c>
      <c r="C718" s="82"/>
      <c r="D718" s="80" t="n">
        <v>111.51</v>
      </c>
      <c r="E718" s="81" t="n">
        <v>0.8106</v>
      </c>
      <c r="F718" s="82"/>
      <c r="G718" s="83"/>
    </row>
    <row r="719" customFormat="false" ht="12.75" hidden="false" customHeight="false" outlineLevel="0" collapsed="false">
      <c r="A719" s="80" t="n">
        <v>111.61</v>
      </c>
      <c r="B719" s="81" t="n">
        <v>0.5858</v>
      </c>
      <c r="C719" s="82"/>
      <c r="D719" s="80" t="n">
        <v>111.61</v>
      </c>
      <c r="E719" s="81" t="n">
        <v>0.8105</v>
      </c>
      <c r="F719" s="82"/>
      <c r="G719" s="83"/>
    </row>
    <row r="720" customFormat="false" ht="12.75" hidden="false" customHeight="false" outlineLevel="0" collapsed="false">
      <c r="A720" s="80" t="n">
        <v>111.71</v>
      </c>
      <c r="B720" s="81" t="n">
        <v>0.5856</v>
      </c>
      <c r="C720" s="82"/>
      <c r="D720" s="80" t="n">
        <v>111.71</v>
      </c>
      <c r="E720" s="81" t="n">
        <v>0.8103</v>
      </c>
      <c r="F720" s="82"/>
      <c r="G720" s="83"/>
    </row>
    <row r="721" customFormat="false" ht="12.75" hidden="false" customHeight="false" outlineLevel="0" collapsed="false">
      <c r="A721" s="80" t="n">
        <v>111.81</v>
      </c>
      <c r="B721" s="81" t="n">
        <v>0.5855</v>
      </c>
      <c r="C721" s="82"/>
      <c r="D721" s="80" t="n">
        <v>111.81</v>
      </c>
      <c r="E721" s="81" t="n">
        <v>0.8102</v>
      </c>
      <c r="F721" s="82"/>
      <c r="G721" s="83"/>
    </row>
    <row r="722" customFormat="false" ht="12.75" hidden="false" customHeight="false" outlineLevel="0" collapsed="false">
      <c r="A722" s="80" t="n">
        <v>111.91</v>
      </c>
      <c r="B722" s="81" t="n">
        <v>0.5853</v>
      </c>
      <c r="C722" s="82"/>
      <c r="D722" s="80" t="n">
        <v>111.91</v>
      </c>
      <c r="E722" s="81" t="n">
        <v>0.8101</v>
      </c>
      <c r="F722" s="82"/>
      <c r="G722" s="83"/>
    </row>
    <row r="723" customFormat="false" ht="12.75" hidden="false" customHeight="false" outlineLevel="0" collapsed="false">
      <c r="A723" s="80" t="n">
        <v>112.01</v>
      </c>
      <c r="B723" s="81" t="n">
        <v>0.5852</v>
      </c>
      <c r="C723" s="82"/>
      <c r="D723" s="80" t="n">
        <v>112.01</v>
      </c>
      <c r="E723" s="81" t="n">
        <v>0.8099</v>
      </c>
      <c r="F723" s="82"/>
      <c r="G723" s="83"/>
    </row>
    <row r="724" customFormat="false" ht="12.75" hidden="false" customHeight="false" outlineLevel="0" collapsed="false">
      <c r="A724" s="80" t="n">
        <v>112.11</v>
      </c>
      <c r="B724" s="81" t="n">
        <v>0.585</v>
      </c>
      <c r="C724" s="82"/>
      <c r="D724" s="80" t="n">
        <v>112.11</v>
      </c>
      <c r="E724" s="81" t="n">
        <v>0.8098</v>
      </c>
      <c r="F724" s="82"/>
      <c r="G724" s="83"/>
    </row>
    <row r="725" customFormat="false" ht="12.75" hidden="false" customHeight="false" outlineLevel="0" collapsed="false">
      <c r="A725" s="80" t="n">
        <v>112.21</v>
      </c>
      <c r="B725" s="81" t="n">
        <v>0.5849</v>
      </c>
      <c r="C725" s="82"/>
      <c r="D725" s="80" t="n">
        <v>112.21</v>
      </c>
      <c r="E725" s="81" t="n">
        <v>0.8096</v>
      </c>
      <c r="F725" s="82"/>
      <c r="G725" s="83"/>
    </row>
    <row r="726" customFormat="false" ht="12.75" hidden="false" customHeight="false" outlineLevel="0" collapsed="false">
      <c r="A726" s="80" t="n">
        <v>112.31</v>
      </c>
      <c r="B726" s="81" t="n">
        <v>0.5847</v>
      </c>
      <c r="C726" s="82"/>
      <c r="D726" s="80" t="n">
        <v>112.31</v>
      </c>
      <c r="E726" s="81" t="n">
        <v>0.8095</v>
      </c>
      <c r="F726" s="82"/>
      <c r="G726" s="83"/>
    </row>
    <row r="727" customFormat="false" ht="12.75" hidden="false" customHeight="false" outlineLevel="0" collapsed="false">
      <c r="A727" s="80" t="n">
        <v>112.41</v>
      </c>
      <c r="B727" s="81" t="n">
        <v>0.5846</v>
      </c>
      <c r="C727" s="82"/>
      <c r="D727" s="80" t="n">
        <v>112.41</v>
      </c>
      <c r="E727" s="81" t="n">
        <v>0.8093</v>
      </c>
      <c r="F727" s="82"/>
      <c r="G727" s="83"/>
    </row>
    <row r="728" customFormat="false" ht="12.75" hidden="false" customHeight="false" outlineLevel="0" collapsed="false">
      <c r="A728" s="80" t="n">
        <v>112.51</v>
      </c>
      <c r="B728" s="81" t="n">
        <v>0.5844</v>
      </c>
      <c r="C728" s="82"/>
      <c r="D728" s="80" t="n">
        <v>112.51</v>
      </c>
      <c r="E728" s="81" t="n">
        <v>0.8092</v>
      </c>
      <c r="F728" s="82"/>
      <c r="G728" s="83"/>
    </row>
    <row r="729" customFormat="false" ht="12.75" hidden="false" customHeight="false" outlineLevel="0" collapsed="false">
      <c r="A729" s="80" t="n">
        <v>112.61</v>
      </c>
      <c r="B729" s="81" t="n">
        <v>0.5843</v>
      </c>
      <c r="C729" s="82"/>
      <c r="D729" s="80" t="n">
        <v>112.61</v>
      </c>
      <c r="E729" s="81" t="n">
        <v>0.809</v>
      </c>
      <c r="F729" s="82"/>
      <c r="G729" s="83"/>
    </row>
    <row r="730" customFormat="false" ht="12.75" hidden="false" customHeight="false" outlineLevel="0" collapsed="false">
      <c r="A730" s="80" t="n">
        <v>112.71</v>
      </c>
      <c r="B730" s="81" t="n">
        <v>0.5841</v>
      </c>
      <c r="C730" s="82"/>
      <c r="D730" s="80" t="n">
        <v>112.71</v>
      </c>
      <c r="E730" s="81" t="n">
        <v>0.8089</v>
      </c>
      <c r="F730" s="82"/>
      <c r="G730" s="83"/>
    </row>
    <row r="731" customFormat="false" ht="12.75" hidden="false" customHeight="false" outlineLevel="0" collapsed="false">
      <c r="A731" s="80" t="n">
        <v>112.81</v>
      </c>
      <c r="B731" s="81" t="n">
        <v>0.584</v>
      </c>
      <c r="C731" s="82"/>
      <c r="D731" s="80" t="n">
        <v>112.81</v>
      </c>
      <c r="E731" s="81" t="n">
        <v>0.8088</v>
      </c>
      <c r="F731" s="82"/>
      <c r="G731" s="83"/>
    </row>
    <row r="732" customFormat="false" ht="12.75" hidden="false" customHeight="false" outlineLevel="0" collapsed="false">
      <c r="A732" s="80" t="n">
        <v>112.91</v>
      </c>
      <c r="B732" s="81" t="n">
        <v>0.5839</v>
      </c>
      <c r="C732" s="82"/>
      <c r="D732" s="80" t="n">
        <v>112.91</v>
      </c>
      <c r="E732" s="81" t="n">
        <v>0.8086</v>
      </c>
      <c r="F732" s="82"/>
      <c r="G732" s="83"/>
    </row>
    <row r="733" customFormat="false" ht="12.75" hidden="false" customHeight="false" outlineLevel="0" collapsed="false">
      <c r="A733" s="80" t="n">
        <v>113.01</v>
      </c>
      <c r="B733" s="81" t="n">
        <v>0.5837</v>
      </c>
      <c r="C733" s="82"/>
      <c r="D733" s="80" t="n">
        <v>113.01</v>
      </c>
      <c r="E733" s="81" t="n">
        <v>0.8085</v>
      </c>
      <c r="F733" s="82"/>
      <c r="G733" s="83"/>
    </row>
    <row r="734" customFormat="false" ht="12.75" hidden="false" customHeight="false" outlineLevel="0" collapsed="false">
      <c r="A734" s="80" t="n">
        <v>113.11</v>
      </c>
      <c r="B734" s="81" t="n">
        <v>0.5836</v>
      </c>
      <c r="C734" s="82"/>
      <c r="D734" s="80" t="n">
        <v>113.11</v>
      </c>
      <c r="E734" s="81" t="n">
        <v>0.8083</v>
      </c>
      <c r="F734" s="82"/>
      <c r="G734" s="83"/>
    </row>
    <row r="735" customFormat="false" ht="12.75" hidden="false" customHeight="false" outlineLevel="0" collapsed="false">
      <c r="A735" s="80" t="n">
        <v>113.21</v>
      </c>
      <c r="B735" s="81" t="n">
        <v>0.5834</v>
      </c>
      <c r="C735" s="82"/>
      <c r="D735" s="80" t="n">
        <v>113.21</v>
      </c>
      <c r="E735" s="81" t="n">
        <v>0.8082</v>
      </c>
      <c r="F735" s="82"/>
      <c r="G735" s="83"/>
    </row>
    <row r="736" customFormat="false" ht="12.75" hidden="false" customHeight="false" outlineLevel="0" collapsed="false">
      <c r="A736" s="80" t="n">
        <v>113.31</v>
      </c>
      <c r="B736" s="81" t="n">
        <v>0.5833</v>
      </c>
      <c r="C736" s="82"/>
      <c r="D736" s="80" t="n">
        <v>113.31</v>
      </c>
      <c r="E736" s="81" t="n">
        <v>0.8081</v>
      </c>
      <c r="F736" s="82"/>
      <c r="G736" s="83"/>
    </row>
    <row r="737" customFormat="false" ht="12.75" hidden="false" customHeight="false" outlineLevel="0" collapsed="false">
      <c r="A737" s="80" t="n">
        <v>113.41</v>
      </c>
      <c r="B737" s="81" t="n">
        <v>0.5831</v>
      </c>
      <c r="C737" s="82"/>
      <c r="D737" s="80" t="n">
        <v>113.41</v>
      </c>
      <c r="E737" s="81" t="n">
        <v>0.8079</v>
      </c>
      <c r="F737" s="82"/>
      <c r="G737" s="83"/>
    </row>
    <row r="738" customFormat="false" ht="12.75" hidden="false" customHeight="false" outlineLevel="0" collapsed="false">
      <c r="A738" s="80" t="n">
        <v>113.51</v>
      </c>
      <c r="B738" s="81" t="n">
        <v>0.583</v>
      </c>
      <c r="C738" s="82"/>
      <c r="D738" s="80" t="n">
        <v>113.51</v>
      </c>
      <c r="E738" s="81" t="n">
        <v>0.8078</v>
      </c>
      <c r="F738" s="82"/>
      <c r="G738" s="83"/>
    </row>
    <row r="739" customFormat="false" ht="12.75" hidden="false" customHeight="false" outlineLevel="0" collapsed="false">
      <c r="A739" s="80" t="n">
        <v>113.61</v>
      </c>
      <c r="B739" s="81" t="n">
        <v>0.5828</v>
      </c>
      <c r="C739" s="82"/>
      <c r="D739" s="80" t="n">
        <v>113.61</v>
      </c>
      <c r="E739" s="81" t="n">
        <v>0.8077</v>
      </c>
      <c r="F739" s="82"/>
      <c r="G739" s="83"/>
    </row>
    <row r="740" customFormat="false" ht="12.75" hidden="false" customHeight="false" outlineLevel="0" collapsed="false">
      <c r="A740" s="80" t="n">
        <v>113.71</v>
      </c>
      <c r="B740" s="81" t="n">
        <v>0.5827</v>
      </c>
      <c r="C740" s="82"/>
      <c r="D740" s="80" t="n">
        <v>113.71</v>
      </c>
      <c r="E740" s="81" t="n">
        <v>0.8075</v>
      </c>
      <c r="F740" s="82"/>
      <c r="G740" s="83"/>
    </row>
    <row r="741" customFormat="false" ht="12.75" hidden="false" customHeight="false" outlineLevel="0" collapsed="false">
      <c r="A741" s="80" t="n">
        <v>113.81</v>
      </c>
      <c r="B741" s="81" t="n">
        <v>0.5826</v>
      </c>
      <c r="C741" s="82"/>
      <c r="D741" s="80" t="n">
        <v>113.81</v>
      </c>
      <c r="E741" s="81" t="n">
        <v>0.8074</v>
      </c>
      <c r="F741" s="82"/>
      <c r="G741" s="83"/>
    </row>
    <row r="742" customFormat="false" ht="12.75" hidden="false" customHeight="false" outlineLevel="0" collapsed="false">
      <c r="A742" s="80" t="n">
        <v>113.91</v>
      </c>
      <c r="B742" s="81" t="n">
        <v>0.5824</v>
      </c>
      <c r="C742" s="82"/>
      <c r="D742" s="80" t="n">
        <v>113.91</v>
      </c>
      <c r="E742" s="81" t="n">
        <v>0.8072</v>
      </c>
      <c r="F742" s="82"/>
      <c r="G742" s="83"/>
    </row>
    <row r="743" customFormat="false" ht="12.75" hidden="false" customHeight="false" outlineLevel="0" collapsed="false">
      <c r="A743" s="80" t="n">
        <v>114.01</v>
      </c>
      <c r="B743" s="81" t="n">
        <v>0.5823</v>
      </c>
      <c r="C743" s="82"/>
      <c r="D743" s="80" t="n">
        <v>114.01</v>
      </c>
      <c r="E743" s="81" t="n">
        <v>0.8071</v>
      </c>
      <c r="F743" s="82"/>
      <c r="G743" s="83"/>
    </row>
    <row r="744" customFormat="false" ht="12.75" hidden="false" customHeight="false" outlineLevel="0" collapsed="false">
      <c r="A744" s="80" t="n">
        <v>114.11</v>
      </c>
      <c r="B744" s="81" t="n">
        <v>0.5821</v>
      </c>
      <c r="C744" s="82"/>
      <c r="D744" s="80" t="n">
        <v>114.11</v>
      </c>
      <c r="E744" s="81" t="n">
        <v>0.807</v>
      </c>
      <c r="F744" s="82"/>
      <c r="G744" s="83"/>
    </row>
    <row r="745" customFormat="false" ht="12.75" hidden="false" customHeight="false" outlineLevel="0" collapsed="false">
      <c r="A745" s="80" t="n">
        <v>114.21</v>
      </c>
      <c r="B745" s="81" t="n">
        <v>0.582</v>
      </c>
      <c r="C745" s="82"/>
      <c r="D745" s="80" t="n">
        <v>114.21</v>
      </c>
      <c r="E745" s="81" t="n">
        <v>0.8068</v>
      </c>
      <c r="F745" s="82"/>
      <c r="G745" s="83"/>
    </row>
    <row r="746" customFormat="false" ht="12.75" hidden="false" customHeight="false" outlineLevel="0" collapsed="false">
      <c r="A746" s="80" t="n">
        <v>114.31</v>
      </c>
      <c r="B746" s="81" t="n">
        <v>0.5819</v>
      </c>
      <c r="C746" s="82"/>
      <c r="D746" s="80" t="n">
        <v>114.31</v>
      </c>
      <c r="E746" s="81" t="n">
        <v>0.8067</v>
      </c>
      <c r="F746" s="82"/>
      <c r="G746" s="83"/>
    </row>
    <row r="747" customFormat="false" ht="12.75" hidden="false" customHeight="false" outlineLevel="0" collapsed="false">
      <c r="A747" s="80" t="n">
        <v>114.41</v>
      </c>
      <c r="B747" s="81" t="n">
        <v>0.5817</v>
      </c>
      <c r="C747" s="82"/>
      <c r="D747" s="80" t="n">
        <v>114.41</v>
      </c>
      <c r="E747" s="81" t="n">
        <v>0.8066</v>
      </c>
      <c r="F747" s="82"/>
      <c r="G747" s="83"/>
    </row>
    <row r="748" customFormat="false" ht="12.75" hidden="false" customHeight="false" outlineLevel="0" collapsed="false">
      <c r="A748" s="80" t="n">
        <v>114.51</v>
      </c>
      <c r="B748" s="81" t="n">
        <v>0.5816</v>
      </c>
      <c r="C748" s="82"/>
      <c r="D748" s="80" t="n">
        <v>114.51</v>
      </c>
      <c r="E748" s="81" t="n">
        <v>0.8064</v>
      </c>
      <c r="F748" s="82"/>
      <c r="G748" s="83"/>
    </row>
    <row r="749" customFormat="false" ht="12.75" hidden="false" customHeight="false" outlineLevel="0" collapsed="false">
      <c r="A749" s="80" t="n">
        <v>114.61</v>
      </c>
      <c r="B749" s="81" t="n">
        <v>0.5815</v>
      </c>
      <c r="C749" s="82"/>
      <c r="D749" s="80" t="n">
        <v>114.61</v>
      </c>
      <c r="E749" s="81" t="n">
        <v>0.8063</v>
      </c>
      <c r="F749" s="82"/>
      <c r="G749" s="83"/>
    </row>
    <row r="750" customFormat="false" ht="12.75" hidden="false" customHeight="false" outlineLevel="0" collapsed="false">
      <c r="A750" s="80" t="n">
        <v>114.71</v>
      </c>
      <c r="B750" s="81" t="n">
        <v>0.5813</v>
      </c>
      <c r="C750" s="82"/>
      <c r="D750" s="80" t="n">
        <v>114.71</v>
      </c>
      <c r="E750" s="81" t="n">
        <v>0.8062</v>
      </c>
      <c r="F750" s="82"/>
      <c r="G750" s="83"/>
    </row>
    <row r="751" customFormat="false" ht="12.75" hidden="false" customHeight="false" outlineLevel="0" collapsed="false">
      <c r="A751" s="80" t="n">
        <v>114.81</v>
      </c>
      <c r="B751" s="81" t="n">
        <v>0.5812</v>
      </c>
      <c r="C751" s="82"/>
      <c r="D751" s="80" t="n">
        <v>114.81</v>
      </c>
      <c r="E751" s="81" t="n">
        <v>0.806</v>
      </c>
      <c r="F751" s="82"/>
      <c r="G751" s="83"/>
    </row>
    <row r="752" customFormat="false" ht="12.75" hidden="false" customHeight="false" outlineLevel="0" collapsed="false">
      <c r="A752" s="80" t="n">
        <v>114.91</v>
      </c>
      <c r="B752" s="81" t="n">
        <v>0.5811</v>
      </c>
      <c r="C752" s="82"/>
      <c r="D752" s="80" t="n">
        <v>114.91</v>
      </c>
      <c r="E752" s="81" t="n">
        <v>0.8059</v>
      </c>
      <c r="F752" s="82"/>
      <c r="G752" s="83"/>
    </row>
    <row r="753" customFormat="false" ht="12.75" hidden="false" customHeight="false" outlineLevel="0" collapsed="false">
      <c r="A753" s="80" t="n">
        <v>115.01</v>
      </c>
      <c r="B753" s="81" t="n">
        <v>0.5809</v>
      </c>
      <c r="C753" s="82"/>
      <c r="D753" s="80" t="n">
        <v>115.01</v>
      </c>
      <c r="E753" s="81" t="n">
        <v>0.8058</v>
      </c>
      <c r="F753" s="82"/>
      <c r="G753" s="83"/>
    </row>
    <row r="754" customFormat="false" ht="12.75" hidden="false" customHeight="false" outlineLevel="0" collapsed="false">
      <c r="A754" s="80" t="n">
        <v>115.11</v>
      </c>
      <c r="B754" s="81" t="n">
        <v>0.5808</v>
      </c>
      <c r="C754" s="82"/>
      <c r="D754" s="80" t="n">
        <v>115.11</v>
      </c>
      <c r="E754" s="81" t="n">
        <v>0.8056</v>
      </c>
      <c r="F754" s="82"/>
      <c r="G754" s="83"/>
    </row>
    <row r="755" customFormat="false" ht="12.75" hidden="false" customHeight="false" outlineLevel="0" collapsed="false">
      <c r="A755" s="80" t="n">
        <v>115.21</v>
      </c>
      <c r="B755" s="81" t="n">
        <v>0.5806</v>
      </c>
      <c r="C755" s="82"/>
      <c r="D755" s="80" t="n">
        <v>115.21</v>
      </c>
      <c r="E755" s="81" t="n">
        <v>0.8055</v>
      </c>
      <c r="F755" s="82"/>
      <c r="G755" s="83"/>
    </row>
    <row r="756" customFormat="false" ht="12.75" hidden="false" customHeight="false" outlineLevel="0" collapsed="false">
      <c r="A756" s="80" t="n">
        <v>115.31</v>
      </c>
      <c r="B756" s="81" t="n">
        <v>0.5805</v>
      </c>
      <c r="C756" s="82"/>
      <c r="D756" s="80" t="n">
        <v>115.31</v>
      </c>
      <c r="E756" s="81" t="n">
        <v>0.8054</v>
      </c>
      <c r="F756" s="82"/>
      <c r="G756" s="83"/>
    </row>
    <row r="757" customFormat="false" ht="12.75" hidden="false" customHeight="false" outlineLevel="0" collapsed="false">
      <c r="A757" s="80" t="n">
        <v>115.41</v>
      </c>
      <c r="B757" s="81" t="n">
        <v>0.5804</v>
      </c>
      <c r="C757" s="82"/>
      <c r="D757" s="80" t="n">
        <v>115.41</v>
      </c>
      <c r="E757" s="81" t="n">
        <v>0.8052</v>
      </c>
      <c r="F757" s="82"/>
      <c r="G757" s="83"/>
    </row>
    <row r="758" customFormat="false" ht="12.75" hidden="false" customHeight="false" outlineLevel="0" collapsed="false">
      <c r="A758" s="80" t="n">
        <v>115.51</v>
      </c>
      <c r="B758" s="81" t="n">
        <v>0.5803</v>
      </c>
      <c r="C758" s="82"/>
      <c r="D758" s="80" t="n">
        <v>115.51</v>
      </c>
      <c r="E758" s="81" t="n">
        <v>0.8051</v>
      </c>
      <c r="F758" s="82"/>
      <c r="G758" s="83"/>
    </row>
    <row r="759" customFormat="false" ht="12.75" hidden="false" customHeight="false" outlineLevel="0" collapsed="false">
      <c r="A759" s="80" t="n">
        <v>115.61</v>
      </c>
      <c r="B759" s="81" t="n">
        <v>0.5801</v>
      </c>
      <c r="C759" s="82"/>
      <c r="D759" s="80" t="n">
        <v>115.61</v>
      </c>
      <c r="E759" s="81" t="n">
        <v>0.805</v>
      </c>
      <c r="F759" s="82"/>
      <c r="G759" s="83"/>
    </row>
    <row r="760" customFormat="false" ht="12.75" hidden="false" customHeight="false" outlineLevel="0" collapsed="false">
      <c r="A760" s="80" t="n">
        <v>115.71</v>
      </c>
      <c r="B760" s="81" t="n">
        <v>0.58</v>
      </c>
      <c r="C760" s="82"/>
      <c r="D760" s="80" t="n">
        <v>115.71</v>
      </c>
      <c r="E760" s="81" t="n">
        <v>0.8049</v>
      </c>
      <c r="F760" s="82"/>
      <c r="G760" s="83"/>
    </row>
    <row r="761" customFormat="false" ht="12.75" hidden="false" customHeight="false" outlineLevel="0" collapsed="false">
      <c r="A761" s="80" t="n">
        <v>115.81</v>
      </c>
      <c r="B761" s="81" t="n">
        <v>0.5799</v>
      </c>
      <c r="C761" s="82"/>
      <c r="D761" s="80" t="n">
        <v>115.81</v>
      </c>
      <c r="E761" s="81" t="n">
        <v>0.8047</v>
      </c>
      <c r="F761" s="82"/>
      <c r="G761" s="83"/>
    </row>
    <row r="762" customFormat="false" ht="12.75" hidden="false" customHeight="false" outlineLevel="0" collapsed="false">
      <c r="A762" s="80" t="n">
        <v>115.91</v>
      </c>
      <c r="B762" s="81" t="n">
        <v>0.5797</v>
      </c>
      <c r="C762" s="82"/>
      <c r="D762" s="80" t="n">
        <v>115.91</v>
      </c>
      <c r="E762" s="81" t="n">
        <v>0.8046</v>
      </c>
      <c r="F762" s="82"/>
      <c r="G762" s="83"/>
    </row>
    <row r="763" customFormat="false" ht="12.75" hidden="false" customHeight="false" outlineLevel="0" collapsed="false">
      <c r="A763" s="80" t="n">
        <v>116.01</v>
      </c>
      <c r="B763" s="81" t="n">
        <v>0.5796</v>
      </c>
      <c r="C763" s="82"/>
      <c r="D763" s="80" t="n">
        <v>116.01</v>
      </c>
      <c r="E763" s="81" t="n">
        <v>0.8045</v>
      </c>
      <c r="F763" s="82"/>
      <c r="G763" s="83"/>
    </row>
    <row r="764" customFormat="false" ht="12.75" hidden="false" customHeight="false" outlineLevel="0" collapsed="false">
      <c r="A764" s="80" t="n">
        <v>116.11</v>
      </c>
      <c r="B764" s="81" t="n">
        <v>0.5795</v>
      </c>
      <c r="C764" s="82"/>
      <c r="D764" s="80" t="n">
        <v>116.11</v>
      </c>
      <c r="E764" s="81" t="n">
        <v>0.8043</v>
      </c>
      <c r="F764" s="82"/>
      <c r="G764" s="83"/>
    </row>
    <row r="765" customFormat="false" ht="12.75" hidden="false" customHeight="false" outlineLevel="0" collapsed="false">
      <c r="A765" s="80" t="n">
        <v>116.21</v>
      </c>
      <c r="B765" s="81" t="n">
        <v>0.5793</v>
      </c>
      <c r="C765" s="82"/>
      <c r="D765" s="80" t="n">
        <v>116.21</v>
      </c>
      <c r="E765" s="81" t="n">
        <v>0.8042</v>
      </c>
      <c r="F765" s="82"/>
      <c r="G765" s="83"/>
    </row>
    <row r="766" customFormat="false" ht="12.75" hidden="false" customHeight="false" outlineLevel="0" collapsed="false">
      <c r="A766" s="80" t="n">
        <v>116.31</v>
      </c>
      <c r="B766" s="81" t="n">
        <v>0.5792</v>
      </c>
      <c r="C766" s="82"/>
      <c r="D766" s="80" t="n">
        <v>116.31</v>
      </c>
      <c r="E766" s="81" t="n">
        <v>0.8041</v>
      </c>
      <c r="F766" s="82"/>
      <c r="G766" s="83"/>
    </row>
    <row r="767" customFormat="false" ht="12.75" hidden="false" customHeight="false" outlineLevel="0" collapsed="false">
      <c r="A767" s="80" t="n">
        <v>116.41</v>
      </c>
      <c r="B767" s="81" t="n">
        <v>0.5791</v>
      </c>
      <c r="C767" s="82"/>
      <c r="D767" s="80" t="n">
        <v>116.41</v>
      </c>
      <c r="E767" s="81" t="n">
        <v>0.804</v>
      </c>
      <c r="F767" s="82"/>
      <c r="G767" s="83"/>
    </row>
    <row r="768" customFormat="false" ht="12.75" hidden="false" customHeight="false" outlineLevel="0" collapsed="false">
      <c r="A768" s="80" t="n">
        <v>116.51</v>
      </c>
      <c r="B768" s="81" t="n">
        <v>0.579</v>
      </c>
      <c r="C768" s="82"/>
      <c r="D768" s="80" t="n">
        <v>116.51</v>
      </c>
      <c r="E768" s="81" t="n">
        <v>0.8038</v>
      </c>
      <c r="F768" s="82"/>
      <c r="G768" s="83"/>
    </row>
    <row r="769" customFormat="false" ht="12.75" hidden="false" customHeight="false" outlineLevel="0" collapsed="false">
      <c r="A769" s="80" t="n">
        <v>116.61</v>
      </c>
      <c r="B769" s="81" t="n">
        <v>0.5788</v>
      </c>
      <c r="C769" s="82"/>
      <c r="D769" s="80" t="n">
        <v>116.61</v>
      </c>
      <c r="E769" s="81" t="n">
        <v>0.8037</v>
      </c>
      <c r="F769" s="82"/>
      <c r="G769" s="83"/>
    </row>
    <row r="770" customFormat="false" ht="12.75" hidden="false" customHeight="false" outlineLevel="0" collapsed="false">
      <c r="A770" s="80" t="n">
        <v>116.71</v>
      </c>
      <c r="B770" s="81" t="n">
        <v>0.5787</v>
      </c>
      <c r="C770" s="82"/>
      <c r="D770" s="80" t="n">
        <v>116.71</v>
      </c>
      <c r="E770" s="81" t="n">
        <v>0.8036</v>
      </c>
      <c r="F770" s="82"/>
      <c r="G770" s="83"/>
    </row>
    <row r="771" customFormat="false" ht="12.75" hidden="false" customHeight="false" outlineLevel="0" collapsed="false">
      <c r="A771" s="80" t="n">
        <v>116.81</v>
      </c>
      <c r="B771" s="81" t="n">
        <v>0.5786</v>
      </c>
      <c r="C771" s="82"/>
      <c r="D771" s="80" t="n">
        <v>116.81</v>
      </c>
      <c r="E771" s="81" t="n">
        <v>0.8034</v>
      </c>
      <c r="F771" s="82"/>
      <c r="G771" s="83"/>
    </row>
    <row r="772" customFormat="false" ht="12.75" hidden="false" customHeight="false" outlineLevel="0" collapsed="false">
      <c r="A772" s="80" t="n">
        <v>116.91</v>
      </c>
      <c r="B772" s="81" t="n">
        <v>0.5785</v>
      </c>
      <c r="C772" s="82"/>
      <c r="D772" s="80" t="n">
        <v>116.91</v>
      </c>
      <c r="E772" s="81" t="n">
        <v>0.8033</v>
      </c>
      <c r="F772" s="82"/>
      <c r="G772" s="83"/>
    </row>
    <row r="773" customFormat="false" ht="12.75" hidden="false" customHeight="false" outlineLevel="0" collapsed="false">
      <c r="A773" s="80" t="n">
        <v>117.01</v>
      </c>
      <c r="B773" s="81" t="n">
        <v>0.5783</v>
      </c>
      <c r="C773" s="82"/>
      <c r="D773" s="80" t="n">
        <v>117.01</v>
      </c>
      <c r="E773" s="81" t="n">
        <v>0.8032</v>
      </c>
      <c r="F773" s="82"/>
      <c r="G773" s="83"/>
    </row>
    <row r="774" customFormat="false" ht="12.75" hidden="false" customHeight="false" outlineLevel="0" collapsed="false">
      <c r="A774" s="80" t="n">
        <v>117.11</v>
      </c>
      <c r="B774" s="81" t="n">
        <v>0.5782</v>
      </c>
      <c r="C774" s="82"/>
      <c r="D774" s="80" t="n">
        <v>117.11</v>
      </c>
      <c r="E774" s="81" t="n">
        <v>0.8031</v>
      </c>
      <c r="F774" s="82"/>
      <c r="G774" s="83"/>
    </row>
    <row r="775" customFormat="false" ht="12.75" hidden="false" customHeight="false" outlineLevel="0" collapsed="false">
      <c r="A775" s="80" t="n">
        <v>117.21</v>
      </c>
      <c r="B775" s="81" t="n">
        <v>0.5781</v>
      </c>
      <c r="C775" s="82"/>
      <c r="D775" s="80" t="n">
        <v>117.21</v>
      </c>
      <c r="E775" s="81" t="n">
        <v>0.8029</v>
      </c>
      <c r="F775" s="82"/>
      <c r="G775" s="83"/>
    </row>
    <row r="776" customFormat="false" ht="12.75" hidden="false" customHeight="false" outlineLevel="0" collapsed="false">
      <c r="A776" s="80" t="n">
        <v>117.31</v>
      </c>
      <c r="B776" s="81" t="n">
        <v>0.578</v>
      </c>
      <c r="C776" s="82"/>
      <c r="D776" s="80" t="n">
        <v>117.31</v>
      </c>
      <c r="E776" s="81" t="n">
        <v>0.8028</v>
      </c>
      <c r="F776" s="82"/>
      <c r="G776" s="83"/>
    </row>
    <row r="777" customFormat="false" ht="12.75" hidden="false" customHeight="false" outlineLevel="0" collapsed="false">
      <c r="A777" s="80" t="n">
        <v>117.41</v>
      </c>
      <c r="B777" s="81" t="n">
        <v>0.5778</v>
      </c>
      <c r="C777" s="82"/>
      <c r="D777" s="80" t="n">
        <v>117.41</v>
      </c>
      <c r="E777" s="81" t="n">
        <v>0.8027</v>
      </c>
      <c r="F777" s="82"/>
      <c r="G777" s="83"/>
    </row>
    <row r="778" customFormat="false" ht="12.75" hidden="false" customHeight="false" outlineLevel="0" collapsed="false">
      <c r="A778" s="80" t="n">
        <v>117.51</v>
      </c>
      <c r="B778" s="81" t="n">
        <v>0.5777</v>
      </c>
      <c r="C778" s="82"/>
      <c r="D778" s="80" t="n">
        <v>117.51</v>
      </c>
      <c r="E778" s="81" t="n">
        <v>0.8026</v>
      </c>
      <c r="F778" s="82"/>
      <c r="G778" s="83"/>
    </row>
    <row r="779" customFormat="false" ht="12.75" hidden="false" customHeight="false" outlineLevel="0" collapsed="false">
      <c r="A779" s="80" t="n">
        <v>117.61</v>
      </c>
      <c r="B779" s="81" t="n">
        <v>0.5776</v>
      </c>
      <c r="C779" s="82"/>
      <c r="D779" s="80" t="n">
        <v>117.61</v>
      </c>
      <c r="E779" s="81" t="n">
        <v>0.8024</v>
      </c>
      <c r="F779" s="82"/>
      <c r="G779" s="83"/>
    </row>
    <row r="780" customFormat="false" ht="12.75" hidden="false" customHeight="false" outlineLevel="0" collapsed="false">
      <c r="A780" s="80" t="n">
        <v>117.71</v>
      </c>
      <c r="B780" s="81" t="n">
        <v>0.5775</v>
      </c>
      <c r="C780" s="82"/>
      <c r="D780" s="80" t="n">
        <v>117.71</v>
      </c>
      <c r="E780" s="81" t="n">
        <v>0.8023</v>
      </c>
      <c r="F780" s="82"/>
      <c r="G780" s="83"/>
    </row>
    <row r="781" customFormat="false" ht="12.75" hidden="false" customHeight="false" outlineLevel="0" collapsed="false">
      <c r="A781" s="80" t="n">
        <v>117.81</v>
      </c>
      <c r="B781" s="81" t="n">
        <v>0.5774</v>
      </c>
      <c r="C781" s="82"/>
      <c r="D781" s="80" t="n">
        <v>117.81</v>
      </c>
      <c r="E781" s="81" t="n">
        <v>0.8022</v>
      </c>
      <c r="F781" s="82"/>
      <c r="G781" s="83"/>
    </row>
    <row r="782" customFormat="false" ht="12.75" hidden="false" customHeight="false" outlineLevel="0" collapsed="false">
      <c r="A782" s="80" t="n">
        <v>117.91</v>
      </c>
      <c r="B782" s="81" t="n">
        <v>0.5772</v>
      </c>
      <c r="C782" s="82"/>
      <c r="D782" s="80" t="n">
        <v>117.91</v>
      </c>
      <c r="E782" s="81" t="n">
        <v>0.8021</v>
      </c>
      <c r="F782" s="82"/>
      <c r="G782" s="83"/>
    </row>
    <row r="783" customFormat="false" ht="12.75" hidden="false" customHeight="false" outlineLevel="0" collapsed="false">
      <c r="A783" s="80" t="n">
        <v>118.01</v>
      </c>
      <c r="B783" s="81" t="n">
        <v>0.5771</v>
      </c>
      <c r="C783" s="82"/>
      <c r="D783" s="80" t="n">
        <v>118.01</v>
      </c>
      <c r="E783" s="81" t="n">
        <v>0.802</v>
      </c>
      <c r="F783" s="82"/>
      <c r="G783" s="83"/>
    </row>
    <row r="784" customFormat="false" ht="12.75" hidden="false" customHeight="false" outlineLevel="0" collapsed="false">
      <c r="A784" s="80" t="n">
        <v>118.11</v>
      </c>
      <c r="B784" s="81" t="n">
        <v>0.577</v>
      </c>
      <c r="C784" s="82"/>
      <c r="D784" s="80" t="n">
        <v>118.11</v>
      </c>
      <c r="E784" s="81" t="n">
        <v>0.8018</v>
      </c>
      <c r="F784" s="82"/>
      <c r="G784" s="83"/>
    </row>
    <row r="785" customFormat="false" ht="12.75" hidden="false" customHeight="false" outlineLevel="0" collapsed="false">
      <c r="A785" s="80" t="n">
        <v>118.21</v>
      </c>
      <c r="B785" s="81" t="n">
        <v>0.5769</v>
      </c>
      <c r="C785" s="82"/>
      <c r="D785" s="80" t="n">
        <v>118.21</v>
      </c>
      <c r="E785" s="81" t="n">
        <v>0.8017</v>
      </c>
      <c r="F785" s="82"/>
      <c r="G785" s="83"/>
    </row>
    <row r="786" customFormat="false" ht="12.75" hidden="false" customHeight="false" outlineLevel="0" collapsed="false">
      <c r="A786" s="80" t="n">
        <v>118.31</v>
      </c>
      <c r="B786" s="81" t="n">
        <v>0.5768</v>
      </c>
      <c r="C786" s="82"/>
      <c r="D786" s="80" t="n">
        <v>118.31</v>
      </c>
      <c r="E786" s="81" t="n">
        <v>0.8016</v>
      </c>
      <c r="F786" s="82"/>
      <c r="G786" s="83"/>
    </row>
    <row r="787" customFormat="false" ht="12.75" hidden="false" customHeight="false" outlineLevel="0" collapsed="false">
      <c r="A787" s="80" t="n">
        <v>118.41</v>
      </c>
      <c r="B787" s="81" t="n">
        <v>0.5766</v>
      </c>
      <c r="C787" s="82"/>
      <c r="D787" s="80" t="n">
        <v>118.41</v>
      </c>
      <c r="E787" s="81" t="n">
        <v>0.8015</v>
      </c>
      <c r="F787" s="82"/>
      <c r="G787" s="83"/>
    </row>
    <row r="788" customFormat="false" ht="12.75" hidden="false" customHeight="false" outlineLevel="0" collapsed="false">
      <c r="A788" s="80" t="n">
        <v>118.51</v>
      </c>
      <c r="B788" s="81" t="n">
        <v>0.5765</v>
      </c>
      <c r="C788" s="82"/>
      <c r="D788" s="80" t="n">
        <v>118.51</v>
      </c>
      <c r="E788" s="81" t="n">
        <v>0.8013</v>
      </c>
      <c r="F788" s="82"/>
      <c r="G788" s="83"/>
    </row>
    <row r="789" customFormat="false" ht="12.75" hidden="false" customHeight="false" outlineLevel="0" collapsed="false">
      <c r="A789" s="80" t="n">
        <v>118.61</v>
      </c>
      <c r="B789" s="81" t="n">
        <v>0.5764</v>
      </c>
      <c r="C789" s="82"/>
      <c r="D789" s="80" t="n">
        <v>118.61</v>
      </c>
      <c r="E789" s="81" t="n">
        <v>0.8012</v>
      </c>
      <c r="F789" s="82"/>
      <c r="G789" s="83"/>
    </row>
    <row r="790" customFormat="false" ht="12.75" hidden="false" customHeight="false" outlineLevel="0" collapsed="false">
      <c r="A790" s="80" t="n">
        <v>118.71</v>
      </c>
      <c r="B790" s="81" t="n">
        <v>0.5763</v>
      </c>
      <c r="C790" s="82"/>
      <c r="D790" s="80" t="n">
        <v>118.71</v>
      </c>
      <c r="E790" s="81" t="n">
        <v>0.8011</v>
      </c>
      <c r="F790" s="82"/>
      <c r="G790" s="83"/>
    </row>
    <row r="791" customFormat="false" ht="12.75" hidden="false" customHeight="false" outlineLevel="0" collapsed="false">
      <c r="A791" s="80" t="n">
        <v>118.81</v>
      </c>
      <c r="B791" s="81" t="n">
        <v>0.5762</v>
      </c>
      <c r="C791" s="82"/>
      <c r="D791" s="80" t="n">
        <v>118.81</v>
      </c>
      <c r="E791" s="81" t="n">
        <v>0.801</v>
      </c>
      <c r="F791" s="82"/>
      <c r="G791" s="83"/>
    </row>
    <row r="792" customFormat="false" ht="12.75" hidden="false" customHeight="false" outlineLevel="0" collapsed="false">
      <c r="A792" s="80" t="n">
        <v>118.91</v>
      </c>
      <c r="B792" s="81" t="n">
        <v>0.5761</v>
      </c>
      <c r="C792" s="82"/>
      <c r="D792" s="80" t="n">
        <v>118.91</v>
      </c>
      <c r="E792" s="81" t="n">
        <v>0.8009</v>
      </c>
      <c r="F792" s="82"/>
      <c r="G792" s="83"/>
    </row>
    <row r="793" customFormat="false" ht="12.75" hidden="false" customHeight="false" outlineLevel="0" collapsed="false">
      <c r="A793" s="80" t="n">
        <v>119.01</v>
      </c>
      <c r="B793" s="81" t="n">
        <v>0.5759</v>
      </c>
      <c r="C793" s="82"/>
      <c r="D793" s="80" t="n">
        <v>119.01</v>
      </c>
      <c r="E793" s="81" t="n">
        <v>0.8007</v>
      </c>
      <c r="F793" s="82"/>
      <c r="G793" s="83"/>
    </row>
    <row r="794" customFormat="false" ht="12.75" hidden="false" customHeight="false" outlineLevel="0" collapsed="false">
      <c r="A794" s="80" t="n">
        <v>119.11</v>
      </c>
      <c r="B794" s="81" t="n">
        <v>0.5758</v>
      </c>
      <c r="C794" s="82"/>
      <c r="D794" s="80" t="n">
        <v>119.11</v>
      </c>
      <c r="E794" s="81" t="n">
        <v>0.8006</v>
      </c>
      <c r="F794" s="82"/>
      <c r="G794" s="83"/>
    </row>
    <row r="795" customFormat="false" ht="12.75" hidden="false" customHeight="false" outlineLevel="0" collapsed="false">
      <c r="A795" s="80" t="n">
        <v>119.21</v>
      </c>
      <c r="B795" s="81" t="n">
        <v>0.5757</v>
      </c>
      <c r="C795" s="82"/>
      <c r="D795" s="80" t="n">
        <v>119.21</v>
      </c>
      <c r="E795" s="81" t="n">
        <v>0.8005</v>
      </c>
      <c r="F795" s="82"/>
      <c r="G795" s="83"/>
    </row>
    <row r="796" customFormat="false" ht="12.75" hidden="false" customHeight="false" outlineLevel="0" collapsed="false">
      <c r="A796" s="80" t="n">
        <v>119.31</v>
      </c>
      <c r="B796" s="81" t="n">
        <v>0.5756</v>
      </c>
      <c r="C796" s="82"/>
      <c r="D796" s="80" t="n">
        <v>119.31</v>
      </c>
      <c r="E796" s="81" t="n">
        <v>0.8004</v>
      </c>
      <c r="F796" s="82"/>
      <c r="G796" s="83"/>
    </row>
    <row r="797" customFormat="false" ht="12.75" hidden="false" customHeight="false" outlineLevel="0" collapsed="false">
      <c r="A797" s="80" t="n">
        <v>119.41</v>
      </c>
      <c r="B797" s="81" t="n">
        <v>0.5755</v>
      </c>
      <c r="C797" s="82"/>
      <c r="D797" s="80" t="n">
        <v>119.41</v>
      </c>
      <c r="E797" s="81" t="n">
        <v>0.8003</v>
      </c>
      <c r="F797" s="82"/>
      <c r="G797" s="83"/>
    </row>
    <row r="798" customFormat="false" ht="12.75" hidden="false" customHeight="false" outlineLevel="0" collapsed="false">
      <c r="A798" s="80" t="n">
        <v>119.51</v>
      </c>
      <c r="B798" s="81" t="n">
        <v>0.5754</v>
      </c>
      <c r="C798" s="82"/>
      <c r="D798" s="80" t="n">
        <v>119.51</v>
      </c>
      <c r="E798" s="81" t="n">
        <v>0.8001</v>
      </c>
      <c r="F798" s="82"/>
      <c r="G798" s="83"/>
    </row>
    <row r="799" customFormat="false" ht="12.75" hidden="false" customHeight="false" outlineLevel="0" collapsed="false">
      <c r="A799" s="80" t="n">
        <v>119.61</v>
      </c>
      <c r="B799" s="81" t="n">
        <v>0.5753</v>
      </c>
      <c r="C799" s="82"/>
      <c r="D799" s="80" t="n">
        <v>119.61</v>
      </c>
      <c r="E799" s="81" t="n">
        <v>0.8</v>
      </c>
      <c r="F799" s="82"/>
      <c r="G799" s="83"/>
    </row>
    <row r="800" customFormat="false" ht="12.75" hidden="false" customHeight="false" outlineLevel="0" collapsed="false">
      <c r="A800" s="80" t="n">
        <v>119.71</v>
      </c>
      <c r="B800" s="81" t="n">
        <v>0.5751</v>
      </c>
      <c r="C800" s="82"/>
      <c r="D800" s="80" t="n">
        <v>119.71</v>
      </c>
      <c r="E800" s="81" t="n">
        <v>0.7999</v>
      </c>
      <c r="F800" s="82"/>
      <c r="G800" s="83"/>
    </row>
    <row r="801" customFormat="false" ht="12.75" hidden="false" customHeight="false" outlineLevel="0" collapsed="false">
      <c r="A801" s="80" t="n">
        <v>119.81</v>
      </c>
      <c r="B801" s="81" t="n">
        <v>0.575</v>
      </c>
      <c r="C801" s="82"/>
      <c r="D801" s="80" t="n">
        <v>119.81</v>
      </c>
      <c r="E801" s="81" t="n">
        <v>0.7998</v>
      </c>
      <c r="F801" s="82"/>
      <c r="G801" s="83"/>
    </row>
    <row r="802" customFormat="false" ht="12.75" hidden="false" customHeight="false" outlineLevel="0" collapsed="false">
      <c r="A802" s="80" t="n">
        <v>119.91</v>
      </c>
      <c r="B802" s="81" t="n">
        <v>0.5749</v>
      </c>
      <c r="C802" s="82"/>
      <c r="D802" s="80" t="n">
        <v>119.91</v>
      </c>
      <c r="E802" s="81" t="n">
        <v>0.7997</v>
      </c>
      <c r="F802" s="82"/>
      <c r="G802" s="83"/>
    </row>
    <row r="803" customFormat="false" ht="12.75" hidden="false" customHeight="false" outlineLevel="0" collapsed="false">
      <c r="A803" s="80" t="n">
        <v>120.01</v>
      </c>
      <c r="B803" s="81" t="n">
        <v>0.5748</v>
      </c>
      <c r="C803" s="82"/>
      <c r="D803" s="80" t="n">
        <v>120.01</v>
      </c>
      <c r="E803" s="81" t="n">
        <v>0.7995</v>
      </c>
      <c r="F803" s="82"/>
      <c r="G803" s="83"/>
    </row>
    <row r="804" customFormat="false" ht="12.75" hidden="false" customHeight="false" outlineLevel="0" collapsed="false">
      <c r="A804" s="80" t="n">
        <v>120.11</v>
      </c>
      <c r="B804" s="81" t="n">
        <v>0.5747</v>
      </c>
      <c r="C804" s="82"/>
      <c r="D804" s="80" t="n">
        <v>120.11</v>
      </c>
      <c r="E804" s="81" t="n">
        <v>0.7994</v>
      </c>
      <c r="F804" s="82"/>
      <c r="G804" s="83"/>
    </row>
    <row r="805" customFormat="false" ht="12.75" hidden="false" customHeight="false" outlineLevel="0" collapsed="false">
      <c r="A805" s="80" t="n">
        <v>120.21</v>
      </c>
      <c r="B805" s="81" t="n">
        <v>0.5746</v>
      </c>
      <c r="C805" s="82"/>
      <c r="D805" s="80" t="n">
        <v>120.21</v>
      </c>
      <c r="E805" s="81" t="n">
        <v>0.7993</v>
      </c>
      <c r="F805" s="82"/>
      <c r="G805" s="83"/>
    </row>
    <row r="806" customFormat="false" ht="12.75" hidden="false" customHeight="false" outlineLevel="0" collapsed="false">
      <c r="A806" s="80" t="n">
        <v>120.31</v>
      </c>
      <c r="B806" s="81" t="n">
        <v>0.5745</v>
      </c>
      <c r="C806" s="82"/>
      <c r="D806" s="80" t="n">
        <v>120.31</v>
      </c>
      <c r="E806" s="81" t="n">
        <v>0.7992</v>
      </c>
      <c r="F806" s="82"/>
      <c r="G806" s="83"/>
    </row>
    <row r="807" customFormat="false" ht="12.75" hidden="false" customHeight="false" outlineLevel="0" collapsed="false">
      <c r="A807" s="80" t="n">
        <v>120.41</v>
      </c>
      <c r="B807" s="81" t="n">
        <v>0.5744</v>
      </c>
      <c r="C807" s="82"/>
      <c r="D807" s="80" t="n">
        <v>120.41</v>
      </c>
      <c r="E807" s="81" t="n">
        <v>0.7991</v>
      </c>
      <c r="F807" s="82"/>
      <c r="G807" s="83"/>
    </row>
    <row r="808" customFormat="false" ht="12.75" hidden="false" customHeight="false" outlineLevel="0" collapsed="false">
      <c r="A808" s="80" t="n">
        <v>120.51</v>
      </c>
      <c r="B808" s="81" t="n">
        <v>0.5743</v>
      </c>
      <c r="C808" s="82"/>
      <c r="D808" s="80" t="n">
        <v>120.51</v>
      </c>
      <c r="E808" s="81" t="n">
        <v>0.7989</v>
      </c>
      <c r="F808" s="82"/>
      <c r="G808" s="83"/>
    </row>
    <row r="809" customFormat="false" ht="12.75" hidden="false" customHeight="false" outlineLevel="0" collapsed="false">
      <c r="A809" s="80" t="n">
        <v>120.61</v>
      </c>
      <c r="B809" s="81" t="n">
        <v>0.5742</v>
      </c>
      <c r="C809" s="82"/>
      <c r="D809" s="80" t="n">
        <v>120.61</v>
      </c>
      <c r="E809" s="81" t="n">
        <v>0.7988</v>
      </c>
      <c r="F809" s="82"/>
      <c r="G809" s="83"/>
    </row>
    <row r="810" customFormat="false" ht="12.75" hidden="false" customHeight="false" outlineLevel="0" collapsed="false">
      <c r="A810" s="80" t="n">
        <v>120.71</v>
      </c>
      <c r="B810" s="81" t="n">
        <v>0.574</v>
      </c>
      <c r="C810" s="82"/>
      <c r="D810" s="80" t="n">
        <v>120.71</v>
      </c>
      <c r="E810" s="81" t="n">
        <v>0.7987</v>
      </c>
      <c r="F810" s="82"/>
      <c r="G810" s="83"/>
    </row>
    <row r="811" customFormat="false" ht="12.75" hidden="false" customHeight="false" outlineLevel="0" collapsed="false">
      <c r="A811" s="80" t="n">
        <v>120.81</v>
      </c>
      <c r="B811" s="81" t="n">
        <v>0.5739</v>
      </c>
      <c r="C811" s="82"/>
      <c r="D811" s="80" t="n">
        <v>120.81</v>
      </c>
      <c r="E811" s="81" t="n">
        <v>0.7986</v>
      </c>
      <c r="F811" s="82"/>
      <c r="G811" s="83"/>
    </row>
    <row r="812" customFormat="false" ht="12.75" hidden="false" customHeight="false" outlineLevel="0" collapsed="false">
      <c r="A812" s="80" t="n">
        <v>120.91</v>
      </c>
      <c r="B812" s="81" t="n">
        <v>0.5738</v>
      </c>
      <c r="C812" s="82"/>
      <c r="D812" s="80" t="n">
        <v>120.91</v>
      </c>
      <c r="E812" s="81" t="n">
        <v>0.7985</v>
      </c>
      <c r="F812" s="82"/>
      <c r="G812" s="83"/>
    </row>
    <row r="813" customFormat="false" ht="12.75" hidden="false" customHeight="false" outlineLevel="0" collapsed="false">
      <c r="A813" s="80" t="n">
        <v>121.01</v>
      </c>
      <c r="B813" s="81" t="n">
        <v>0.5737</v>
      </c>
      <c r="C813" s="82"/>
      <c r="D813" s="80" t="n">
        <v>121.01</v>
      </c>
      <c r="E813" s="81" t="n">
        <v>0.7984</v>
      </c>
      <c r="F813" s="82"/>
      <c r="G813" s="83"/>
    </row>
    <row r="814" customFormat="false" ht="12.75" hidden="false" customHeight="false" outlineLevel="0" collapsed="false">
      <c r="A814" s="80" t="n">
        <v>121.11</v>
      </c>
      <c r="B814" s="81" t="n">
        <v>0.5736</v>
      </c>
      <c r="C814" s="82"/>
      <c r="D814" s="80" t="n">
        <v>121.11</v>
      </c>
      <c r="E814" s="81" t="n">
        <v>0.7982</v>
      </c>
      <c r="F814" s="82"/>
      <c r="G814" s="83"/>
    </row>
    <row r="815" customFormat="false" ht="12.75" hidden="false" customHeight="false" outlineLevel="0" collapsed="false">
      <c r="A815" s="80" t="n">
        <v>121.21</v>
      </c>
      <c r="B815" s="81" t="n">
        <v>0.5735</v>
      </c>
      <c r="C815" s="82"/>
      <c r="D815" s="80" t="n">
        <v>121.21</v>
      </c>
      <c r="E815" s="81" t="n">
        <v>0.7981</v>
      </c>
      <c r="F815" s="82"/>
      <c r="G815" s="83"/>
    </row>
    <row r="816" customFormat="false" ht="12.75" hidden="false" customHeight="false" outlineLevel="0" collapsed="false">
      <c r="A816" s="80" t="n">
        <v>121.31</v>
      </c>
      <c r="B816" s="81" t="n">
        <v>0.5734</v>
      </c>
      <c r="C816" s="82"/>
      <c r="D816" s="80" t="n">
        <v>121.31</v>
      </c>
      <c r="E816" s="81" t="n">
        <v>0.798</v>
      </c>
      <c r="F816" s="82"/>
      <c r="G816" s="83"/>
    </row>
    <row r="817" customFormat="false" ht="12.75" hidden="false" customHeight="false" outlineLevel="0" collapsed="false">
      <c r="A817" s="80" t="n">
        <v>121.41</v>
      </c>
      <c r="B817" s="81" t="n">
        <v>0.5733</v>
      </c>
      <c r="C817" s="82"/>
      <c r="D817" s="80" t="n">
        <v>121.41</v>
      </c>
      <c r="E817" s="81" t="n">
        <v>0.7979</v>
      </c>
      <c r="F817" s="82"/>
      <c r="G817" s="83"/>
    </row>
    <row r="818" customFormat="false" ht="12.75" hidden="false" customHeight="false" outlineLevel="0" collapsed="false">
      <c r="A818" s="80" t="n">
        <v>121.51</v>
      </c>
      <c r="B818" s="81" t="n">
        <v>0.5732</v>
      </c>
      <c r="C818" s="82"/>
      <c r="D818" s="80" t="n">
        <v>121.51</v>
      </c>
      <c r="E818" s="81" t="n">
        <v>0.7978</v>
      </c>
      <c r="F818" s="82"/>
      <c r="G818" s="83"/>
    </row>
    <row r="819" customFormat="false" ht="12.75" hidden="false" customHeight="false" outlineLevel="0" collapsed="false">
      <c r="A819" s="80" t="n">
        <v>121.61</v>
      </c>
      <c r="B819" s="81" t="n">
        <v>0.5731</v>
      </c>
      <c r="C819" s="82"/>
      <c r="D819" s="80" t="n">
        <v>121.61</v>
      </c>
      <c r="E819" s="81" t="n">
        <v>0.7977</v>
      </c>
      <c r="F819" s="82"/>
      <c r="G819" s="83"/>
    </row>
    <row r="820" customFormat="false" ht="12.75" hidden="false" customHeight="false" outlineLevel="0" collapsed="false">
      <c r="A820" s="80" t="n">
        <v>121.71</v>
      </c>
      <c r="B820" s="81" t="n">
        <v>0.573</v>
      </c>
      <c r="C820" s="82"/>
      <c r="D820" s="80" t="n">
        <v>121.71</v>
      </c>
      <c r="E820" s="81" t="n">
        <v>0.7975</v>
      </c>
      <c r="F820" s="82"/>
      <c r="G820" s="83"/>
    </row>
    <row r="821" customFormat="false" ht="12.75" hidden="false" customHeight="false" outlineLevel="0" collapsed="false">
      <c r="A821" s="80" t="n">
        <v>121.81</v>
      </c>
      <c r="B821" s="81" t="n">
        <v>0.5729</v>
      </c>
      <c r="C821" s="82"/>
      <c r="D821" s="80" t="n">
        <v>121.81</v>
      </c>
      <c r="E821" s="81" t="n">
        <v>0.7974</v>
      </c>
      <c r="F821" s="82"/>
      <c r="G821" s="83"/>
    </row>
    <row r="822" customFormat="false" ht="12.75" hidden="false" customHeight="false" outlineLevel="0" collapsed="false">
      <c r="A822" s="80" t="n">
        <v>121.91</v>
      </c>
      <c r="B822" s="81" t="n">
        <v>0.5728</v>
      </c>
      <c r="C822" s="82"/>
      <c r="D822" s="80" t="n">
        <v>121.91</v>
      </c>
      <c r="E822" s="81" t="n">
        <v>0.7973</v>
      </c>
      <c r="F822" s="82"/>
      <c r="G822" s="83"/>
    </row>
    <row r="823" customFormat="false" ht="12.75" hidden="false" customHeight="false" outlineLevel="0" collapsed="false">
      <c r="A823" s="80" t="n">
        <v>122.01</v>
      </c>
      <c r="B823" s="81" t="n">
        <v>0.5727</v>
      </c>
      <c r="C823" s="82"/>
      <c r="D823" s="80" t="n">
        <v>122.01</v>
      </c>
      <c r="E823" s="81" t="n">
        <v>0.7972</v>
      </c>
      <c r="F823" s="82"/>
      <c r="G823" s="83"/>
    </row>
    <row r="824" customFormat="false" ht="12.75" hidden="false" customHeight="false" outlineLevel="0" collapsed="false">
      <c r="A824" s="80" t="n">
        <v>122.11</v>
      </c>
      <c r="B824" s="81" t="n">
        <v>0.5726</v>
      </c>
      <c r="C824" s="82"/>
      <c r="D824" s="80" t="n">
        <v>122.11</v>
      </c>
      <c r="E824" s="81" t="n">
        <v>0.7971</v>
      </c>
      <c r="F824" s="82"/>
      <c r="G824" s="83"/>
    </row>
    <row r="825" customFormat="false" ht="12.75" hidden="false" customHeight="false" outlineLevel="0" collapsed="false">
      <c r="A825" s="80" t="n">
        <v>122.21</v>
      </c>
      <c r="B825" s="81" t="n">
        <v>0.5725</v>
      </c>
      <c r="C825" s="82"/>
      <c r="D825" s="80" t="n">
        <v>122.21</v>
      </c>
      <c r="E825" s="81" t="n">
        <v>0.797</v>
      </c>
      <c r="F825" s="82"/>
      <c r="G825" s="83"/>
    </row>
    <row r="826" customFormat="false" ht="12.75" hidden="false" customHeight="false" outlineLevel="0" collapsed="false">
      <c r="A826" s="80" t="n">
        <v>122.31</v>
      </c>
      <c r="B826" s="81" t="n">
        <v>0.5724</v>
      </c>
      <c r="C826" s="82"/>
      <c r="D826" s="80" t="n">
        <v>122.31</v>
      </c>
      <c r="E826" s="81" t="n">
        <v>0.7969</v>
      </c>
      <c r="F826" s="82"/>
      <c r="G826" s="83"/>
    </row>
    <row r="827" customFormat="false" ht="12.75" hidden="false" customHeight="false" outlineLevel="0" collapsed="false">
      <c r="A827" s="80" t="n">
        <v>122.41</v>
      </c>
      <c r="B827" s="81" t="n">
        <v>0.5723</v>
      </c>
      <c r="C827" s="82"/>
      <c r="D827" s="80" t="n">
        <v>122.41</v>
      </c>
      <c r="E827" s="81" t="n">
        <v>0.7967</v>
      </c>
      <c r="F827" s="82"/>
      <c r="G827" s="83"/>
    </row>
    <row r="828" customFormat="false" ht="12.75" hidden="false" customHeight="false" outlineLevel="0" collapsed="false">
      <c r="A828" s="80" t="n">
        <v>122.51</v>
      </c>
      <c r="B828" s="81" t="n">
        <v>0.5722</v>
      </c>
      <c r="C828" s="82"/>
      <c r="D828" s="80" t="n">
        <v>122.51</v>
      </c>
      <c r="E828" s="81" t="n">
        <v>0.7966</v>
      </c>
      <c r="F828" s="82"/>
      <c r="G828" s="83"/>
    </row>
    <row r="829" customFormat="false" ht="12.75" hidden="false" customHeight="false" outlineLevel="0" collapsed="false">
      <c r="A829" s="80" t="n">
        <v>122.61</v>
      </c>
      <c r="B829" s="81" t="n">
        <v>0.5721</v>
      </c>
      <c r="C829" s="82"/>
      <c r="D829" s="80" t="n">
        <v>122.61</v>
      </c>
      <c r="E829" s="81" t="n">
        <v>0.7965</v>
      </c>
      <c r="F829" s="82"/>
      <c r="G829" s="83"/>
    </row>
    <row r="830" customFormat="false" ht="12.75" hidden="false" customHeight="false" outlineLevel="0" collapsed="false">
      <c r="A830" s="80" t="n">
        <v>122.71</v>
      </c>
      <c r="B830" s="81" t="n">
        <v>0.572</v>
      </c>
      <c r="C830" s="82"/>
      <c r="D830" s="80" t="n">
        <v>122.71</v>
      </c>
      <c r="E830" s="81" t="n">
        <v>0.7964</v>
      </c>
      <c r="F830" s="82"/>
      <c r="G830" s="83"/>
    </row>
    <row r="831" customFormat="false" ht="12.75" hidden="false" customHeight="false" outlineLevel="0" collapsed="false">
      <c r="A831" s="80" t="n">
        <v>122.81</v>
      </c>
      <c r="B831" s="81" t="n">
        <v>0.5719</v>
      </c>
      <c r="C831" s="82"/>
      <c r="D831" s="80" t="n">
        <v>122.81</v>
      </c>
      <c r="E831" s="81" t="n">
        <v>0.7963</v>
      </c>
      <c r="F831" s="82"/>
      <c r="G831" s="83"/>
    </row>
    <row r="832" customFormat="false" ht="12.75" hidden="false" customHeight="false" outlineLevel="0" collapsed="false">
      <c r="A832" s="80" t="n">
        <v>122.91</v>
      </c>
      <c r="B832" s="81" t="n">
        <v>0.5718</v>
      </c>
      <c r="C832" s="82"/>
      <c r="D832" s="80" t="n">
        <v>122.91</v>
      </c>
      <c r="E832" s="81" t="n">
        <v>0.7962</v>
      </c>
      <c r="F832" s="82"/>
      <c r="G832" s="83"/>
    </row>
    <row r="833" customFormat="false" ht="12.75" hidden="false" customHeight="false" outlineLevel="0" collapsed="false">
      <c r="A833" s="80" t="n">
        <v>123.01</v>
      </c>
      <c r="B833" s="81" t="n">
        <v>0.5717</v>
      </c>
      <c r="C833" s="82"/>
      <c r="D833" s="80" t="n">
        <v>123.01</v>
      </c>
      <c r="E833" s="81" t="n">
        <v>0.796</v>
      </c>
      <c r="F833" s="82"/>
      <c r="G833" s="83"/>
    </row>
    <row r="834" customFormat="false" ht="12.75" hidden="false" customHeight="false" outlineLevel="0" collapsed="false">
      <c r="A834" s="80" t="n">
        <v>123.11</v>
      </c>
      <c r="B834" s="81" t="n">
        <v>0.5716</v>
      </c>
      <c r="C834" s="82"/>
      <c r="D834" s="80" t="n">
        <v>123.11</v>
      </c>
      <c r="E834" s="81" t="n">
        <v>0.7959</v>
      </c>
      <c r="F834" s="82"/>
      <c r="G834" s="83"/>
    </row>
    <row r="835" customFormat="false" ht="12.75" hidden="false" customHeight="false" outlineLevel="0" collapsed="false">
      <c r="A835" s="80" t="n">
        <v>123.21</v>
      </c>
      <c r="B835" s="81" t="n">
        <v>0.5715</v>
      </c>
      <c r="C835" s="82"/>
      <c r="D835" s="80" t="n">
        <v>123.21</v>
      </c>
      <c r="E835" s="81" t="n">
        <v>0.7958</v>
      </c>
      <c r="F835" s="82"/>
      <c r="G835" s="83"/>
    </row>
    <row r="836" customFormat="false" ht="12.75" hidden="false" customHeight="false" outlineLevel="0" collapsed="false">
      <c r="A836" s="80" t="n">
        <v>123.31</v>
      </c>
      <c r="B836" s="81" t="n">
        <v>0.5714</v>
      </c>
      <c r="C836" s="82"/>
      <c r="D836" s="80" t="n">
        <v>123.31</v>
      </c>
      <c r="E836" s="81" t="n">
        <v>0.7957</v>
      </c>
      <c r="F836" s="82"/>
      <c r="G836" s="83"/>
    </row>
    <row r="837" customFormat="false" ht="12.75" hidden="false" customHeight="false" outlineLevel="0" collapsed="false">
      <c r="A837" s="80" t="n">
        <v>123.41</v>
      </c>
      <c r="B837" s="81" t="n">
        <v>0.5713</v>
      </c>
      <c r="C837" s="82"/>
      <c r="D837" s="80" t="n">
        <v>123.41</v>
      </c>
      <c r="E837" s="81" t="n">
        <v>0.7956</v>
      </c>
      <c r="F837" s="82"/>
      <c r="G837" s="83"/>
    </row>
    <row r="838" customFormat="false" ht="12.75" hidden="false" customHeight="false" outlineLevel="0" collapsed="false">
      <c r="A838" s="80" t="n">
        <v>123.51</v>
      </c>
      <c r="B838" s="81" t="n">
        <v>0.5712</v>
      </c>
      <c r="C838" s="82"/>
      <c r="D838" s="80" t="n">
        <v>123.51</v>
      </c>
      <c r="E838" s="81" t="n">
        <v>0.7955</v>
      </c>
      <c r="F838" s="82"/>
      <c r="G838" s="83"/>
    </row>
    <row r="839" customFormat="false" ht="12.75" hidden="false" customHeight="false" outlineLevel="0" collapsed="false">
      <c r="A839" s="80" t="n">
        <v>123.61</v>
      </c>
      <c r="B839" s="81" t="n">
        <v>0.5711</v>
      </c>
      <c r="C839" s="82"/>
      <c r="D839" s="80" t="n">
        <v>123.61</v>
      </c>
      <c r="E839" s="81" t="n">
        <v>0.7954</v>
      </c>
      <c r="F839" s="82"/>
      <c r="G839" s="83"/>
    </row>
    <row r="840" customFormat="false" ht="12.75" hidden="false" customHeight="false" outlineLevel="0" collapsed="false">
      <c r="A840" s="80" t="n">
        <v>123.71</v>
      </c>
      <c r="B840" s="81" t="n">
        <v>0.571</v>
      </c>
      <c r="C840" s="82"/>
      <c r="D840" s="80" t="n">
        <v>123.71</v>
      </c>
      <c r="E840" s="81" t="n">
        <v>0.7953</v>
      </c>
      <c r="F840" s="82"/>
      <c r="G840" s="83"/>
    </row>
    <row r="841" customFormat="false" ht="12.75" hidden="false" customHeight="false" outlineLevel="0" collapsed="false">
      <c r="A841" s="80" t="n">
        <v>123.81</v>
      </c>
      <c r="B841" s="81" t="n">
        <v>0.5709</v>
      </c>
      <c r="C841" s="82"/>
      <c r="D841" s="80" t="n">
        <v>123.81</v>
      </c>
      <c r="E841" s="81" t="n">
        <v>0.7951</v>
      </c>
      <c r="F841" s="82"/>
      <c r="G841" s="83"/>
    </row>
    <row r="842" customFormat="false" ht="12.75" hidden="false" customHeight="false" outlineLevel="0" collapsed="false">
      <c r="A842" s="80" t="n">
        <v>123.91</v>
      </c>
      <c r="B842" s="81" t="n">
        <v>0.5708</v>
      </c>
      <c r="C842" s="82"/>
      <c r="D842" s="80" t="n">
        <v>123.91</v>
      </c>
      <c r="E842" s="81" t="n">
        <v>0.795</v>
      </c>
      <c r="F842" s="82"/>
      <c r="G842" s="83"/>
    </row>
    <row r="843" customFormat="false" ht="12.75" hidden="false" customHeight="false" outlineLevel="0" collapsed="false">
      <c r="A843" s="80" t="n">
        <v>124.01</v>
      </c>
      <c r="B843" s="81" t="n">
        <v>0.5707</v>
      </c>
      <c r="C843" s="82"/>
      <c r="D843" s="80" t="n">
        <v>124.01</v>
      </c>
      <c r="E843" s="81" t="n">
        <v>0.7949</v>
      </c>
      <c r="F843" s="82"/>
      <c r="G843" s="83"/>
    </row>
    <row r="844" customFormat="false" ht="12.75" hidden="false" customHeight="false" outlineLevel="0" collapsed="false">
      <c r="A844" s="80" t="n">
        <v>124.11</v>
      </c>
      <c r="B844" s="81" t="n">
        <v>0.5706</v>
      </c>
      <c r="C844" s="82"/>
      <c r="D844" s="80" t="n">
        <v>124.11</v>
      </c>
      <c r="E844" s="81" t="n">
        <v>0.7948</v>
      </c>
      <c r="F844" s="82"/>
      <c r="G844" s="83"/>
    </row>
    <row r="845" customFormat="false" ht="12.75" hidden="false" customHeight="false" outlineLevel="0" collapsed="false">
      <c r="A845" s="80" t="n">
        <v>124.21</v>
      </c>
      <c r="B845" s="81" t="n">
        <v>0.5705</v>
      </c>
      <c r="C845" s="82"/>
      <c r="D845" s="80" t="n">
        <v>124.21</v>
      </c>
      <c r="E845" s="81" t="n">
        <v>0.7947</v>
      </c>
      <c r="F845" s="82"/>
      <c r="G845" s="83"/>
    </row>
    <row r="846" customFormat="false" ht="12.75" hidden="false" customHeight="false" outlineLevel="0" collapsed="false">
      <c r="A846" s="80" t="n">
        <v>124.31</v>
      </c>
      <c r="B846" s="81" t="n">
        <v>0.5704</v>
      </c>
      <c r="C846" s="82"/>
      <c r="D846" s="80" t="n">
        <v>124.31</v>
      </c>
      <c r="E846" s="81" t="n">
        <v>0.7946</v>
      </c>
      <c r="F846" s="82"/>
      <c r="G846" s="83"/>
    </row>
    <row r="847" customFormat="false" ht="12.75" hidden="false" customHeight="false" outlineLevel="0" collapsed="false">
      <c r="A847" s="80" t="n">
        <v>124.41</v>
      </c>
      <c r="B847" s="81" t="n">
        <v>0.5703</v>
      </c>
      <c r="C847" s="82"/>
      <c r="D847" s="80" t="n">
        <v>124.41</v>
      </c>
      <c r="E847" s="81" t="n">
        <v>0.7945</v>
      </c>
      <c r="F847" s="82"/>
      <c r="G847" s="83"/>
    </row>
    <row r="848" customFormat="false" ht="12.75" hidden="false" customHeight="false" outlineLevel="0" collapsed="false">
      <c r="A848" s="80" t="n">
        <v>124.51</v>
      </c>
      <c r="B848" s="81" t="n">
        <v>0.5702</v>
      </c>
      <c r="C848" s="82"/>
      <c r="D848" s="80" t="n">
        <v>124.51</v>
      </c>
      <c r="E848" s="81" t="n">
        <v>0.7943</v>
      </c>
      <c r="F848" s="82"/>
      <c r="G848" s="83"/>
    </row>
    <row r="849" customFormat="false" ht="12.75" hidden="false" customHeight="false" outlineLevel="0" collapsed="false">
      <c r="A849" s="80" t="n">
        <v>124.61</v>
      </c>
      <c r="B849" s="81" t="n">
        <v>0.5701</v>
      </c>
      <c r="C849" s="82"/>
      <c r="D849" s="80" t="n">
        <v>124.61</v>
      </c>
      <c r="E849" s="81" t="n">
        <v>0.7942</v>
      </c>
      <c r="F849" s="82"/>
      <c r="G849" s="83"/>
    </row>
    <row r="850" customFormat="false" ht="12.75" hidden="false" customHeight="false" outlineLevel="0" collapsed="false">
      <c r="A850" s="80" t="n">
        <v>124.71</v>
      </c>
      <c r="B850" s="81" t="n">
        <v>0.57</v>
      </c>
      <c r="C850" s="82"/>
      <c r="D850" s="80" t="n">
        <v>124.71</v>
      </c>
      <c r="E850" s="81" t="n">
        <v>0.7941</v>
      </c>
      <c r="F850" s="82"/>
      <c r="G850" s="83"/>
    </row>
    <row r="851" customFormat="false" ht="12.75" hidden="false" customHeight="false" outlineLevel="0" collapsed="false">
      <c r="A851" s="80" t="n">
        <v>124.81</v>
      </c>
      <c r="B851" s="81" t="n">
        <v>0.5699</v>
      </c>
      <c r="C851" s="82"/>
      <c r="D851" s="80" t="n">
        <v>124.81</v>
      </c>
      <c r="E851" s="81" t="n">
        <v>0.794</v>
      </c>
      <c r="F851" s="82"/>
      <c r="G851" s="83"/>
    </row>
    <row r="852" customFormat="false" ht="12.75" hidden="false" customHeight="false" outlineLevel="0" collapsed="false">
      <c r="A852" s="80" t="n">
        <v>124.91</v>
      </c>
      <c r="B852" s="81" t="n">
        <v>0.5698</v>
      </c>
      <c r="C852" s="82"/>
      <c r="D852" s="80" t="n">
        <v>124.91</v>
      </c>
      <c r="E852" s="81" t="n">
        <v>0.7939</v>
      </c>
      <c r="F852" s="82"/>
      <c r="G852" s="83"/>
    </row>
    <row r="853" customFormat="false" ht="12.75" hidden="false" customHeight="false" outlineLevel="0" collapsed="false">
      <c r="A853" s="80" t="n">
        <v>125.01</v>
      </c>
      <c r="B853" s="81" t="n">
        <v>0.5698</v>
      </c>
      <c r="C853" s="82"/>
      <c r="D853" s="80" t="n">
        <v>125.01</v>
      </c>
      <c r="E853" s="81" t="n">
        <v>0.7938</v>
      </c>
      <c r="F853" s="82"/>
      <c r="G853" s="83"/>
    </row>
    <row r="854" customFormat="false" ht="12.75" hidden="false" customHeight="false" outlineLevel="0" collapsed="false">
      <c r="A854" s="80" t="n">
        <v>125.11</v>
      </c>
      <c r="B854" s="81" t="n">
        <v>0.5697</v>
      </c>
      <c r="C854" s="82"/>
      <c r="D854" s="80" t="n">
        <v>125.11</v>
      </c>
      <c r="E854" s="81" t="n">
        <v>0.7937</v>
      </c>
      <c r="F854" s="82"/>
      <c r="G854" s="83"/>
    </row>
    <row r="855" customFormat="false" ht="12.75" hidden="false" customHeight="false" outlineLevel="0" collapsed="false">
      <c r="A855" s="80" t="n">
        <v>125.21</v>
      </c>
      <c r="B855" s="81" t="n">
        <v>0.5696</v>
      </c>
      <c r="C855" s="82"/>
      <c r="D855" s="80" t="n">
        <v>125.21</v>
      </c>
      <c r="E855" s="81" t="n">
        <v>0.7936</v>
      </c>
      <c r="F855" s="82"/>
      <c r="G855" s="83"/>
    </row>
    <row r="856" customFormat="false" ht="12.75" hidden="false" customHeight="false" outlineLevel="0" collapsed="false">
      <c r="A856" s="80" t="n">
        <v>125.31</v>
      </c>
      <c r="B856" s="81" t="n">
        <v>0.5695</v>
      </c>
      <c r="C856" s="82"/>
      <c r="D856" s="80" t="n">
        <v>125.31</v>
      </c>
      <c r="E856" s="81" t="n">
        <v>0.7934</v>
      </c>
      <c r="F856" s="82"/>
      <c r="G856" s="83"/>
    </row>
    <row r="857" customFormat="false" ht="12.75" hidden="false" customHeight="false" outlineLevel="0" collapsed="false">
      <c r="A857" s="80" t="n">
        <v>125.41</v>
      </c>
      <c r="B857" s="81" t="n">
        <v>0.5694</v>
      </c>
      <c r="C857" s="82"/>
      <c r="D857" s="80" t="n">
        <v>125.41</v>
      </c>
      <c r="E857" s="81" t="n">
        <v>0.7933</v>
      </c>
      <c r="F857" s="82"/>
      <c r="G857" s="83"/>
    </row>
    <row r="858" customFormat="false" ht="12.75" hidden="false" customHeight="false" outlineLevel="0" collapsed="false">
      <c r="A858" s="80" t="n">
        <v>125.51</v>
      </c>
      <c r="B858" s="81" t="n">
        <v>0.5693</v>
      </c>
      <c r="C858" s="82"/>
      <c r="D858" s="80" t="n">
        <v>125.51</v>
      </c>
      <c r="E858" s="81" t="n">
        <v>0.7932</v>
      </c>
      <c r="F858" s="82"/>
      <c r="G858" s="83"/>
    </row>
    <row r="859" customFormat="false" ht="12.75" hidden="false" customHeight="false" outlineLevel="0" collapsed="false">
      <c r="A859" s="80" t="n">
        <v>125.61</v>
      </c>
      <c r="B859" s="81" t="n">
        <v>0.5692</v>
      </c>
      <c r="C859" s="82"/>
      <c r="D859" s="80" t="n">
        <v>125.61</v>
      </c>
      <c r="E859" s="81" t="n">
        <v>0.7931</v>
      </c>
      <c r="F859" s="82"/>
      <c r="G859" s="83"/>
    </row>
    <row r="860" customFormat="false" ht="12.75" hidden="false" customHeight="false" outlineLevel="0" collapsed="false">
      <c r="A860" s="80" t="n">
        <v>125.71</v>
      </c>
      <c r="B860" s="81" t="n">
        <v>0.5691</v>
      </c>
      <c r="C860" s="82"/>
      <c r="D860" s="80" t="n">
        <v>125.71</v>
      </c>
      <c r="E860" s="81" t="n">
        <v>0.793</v>
      </c>
      <c r="F860" s="82"/>
      <c r="G860" s="83"/>
    </row>
    <row r="861" customFormat="false" ht="12.75" hidden="false" customHeight="false" outlineLevel="0" collapsed="false">
      <c r="A861" s="80" t="n">
        <v>125.81</v>
      </c>
      <c r="B861" s="81" t="n">
        <v>0.569</v>
      </c>
      <c r="C861" s="82"/>
      <c r="D861" s="80" t="n">
        <v>125.81</v>
      </c>
      <c r="E861" s="81" t="n">
        <v>0.7929</v>
      </c>
      <c r="F861" s="82"/>
      <c r="G861" s="83"/>
    </row>
    <row r="862" customFormat="false" ht="12.75" hidden="false" customHeight="false" outlineLevel="0" collapsed="false">
      <c r="A862" s="80" t="n">
        <v>125.91</v>
      </c>
      <c r="B862" s="81" t="n">
        <v>0.5689</v>
      </c>
      <c r="C862" s="82"/>
      <c r="D862" s="80" t="n">
        <v>125.91</v>
      </c>
      <c r="E862" s="81" t="n">
        <v>0.7928</v>
      </c>
      <c r="F862" s="82"/>
      <c r="G862" s="83"/>
    </row>
    <row r="863" customFormat="false" ht="12.75" hidden="false" customHeight="false" outlineLevel="0" collapsed="false">
      <c r="A863" s="80" t="n">
        <v>126.01</v>
      </c>
      <c r="B863" s="81" t="n">
        <v>0.5688</v>
      </c>
      <c r="C863" s="82"/>
      <c r="D863" s="80" t="n">
        <v>126.01</v>
      </c>
      <c r="E863" s="81" t="n">
        <v>0.7927</v>
      </c>
      <c r="F863" s="82"/>
      <c r="G863" s="83"/>
    </row>
    <row r="864" customFormat="false" ht="12.75" hidden="false" customHeight="false" outlineLevel="0" collapsed="false">
      <c r="A864" s="80" t="n">
        <v>126.11</v>
      </c>
      <c r="B864" s="81" t="n">
        <v>0.5688</v>
      </c>
      <c r="C864" s="82"/>
      <c r="D864" s="80" t="n">
        <v>126.11</v>
      </c>
      <c r="E864" s="81" t="n">
        <v>0.7926</v>
      </c>
      <c r="F864" s="82"/>
      <c r="G864" s="83"/>
    </row>
    <row r="865" customFormat="false" ht="12.75" hidden="false" customHeight="false" outlineLevel="0" collapsed="false">
      <c r="A865" s="80" t="n">
        <v>126.21</v>
      </c>
      <c r="B865" s="81" t="n">
        <v>0.5687</v>
      </c>
      <c r="C865" s="82"/>
      <c r="D865" s="80" t="n">
        <v>126.21</v>
      </c>
      <c r="E865" s="81" t="n">
        <v>0.7924</v>
      </c>
      <c r="F865" s="82"/>
      <c r="G865" s="83"/>
    </row>
    <row r="866" customFormat="false" ht="12.75" hidden="false" customHeight="false" outlineLevel="0" collapsed="false">
      <c r="A866" s="80" t="n">
        <v>126.31</v>
      </c>
      <c r="B866" s="81" t="n">
        <v>0.5686</v>
      </c>
      <c r="C866" s="82"/>
      <c r="D866" s="80" t="n">
        <v>126.31</v>
      </c>
      <c r="E866" s="81" t="n">
        <v>0.7923</v>
      </c>
      <c r="F866" s="82"/>
      <c r="G866" s="83"/>
    </row>
    <row r="867" customFormat="false" ht="12.75" hidden="false" customHeight="false" outlineLevel="0" collapsed="false">
      <c r="A867" s="80" t="n">
        <v>126.41</v>
      </c>
      <c r="B867" s="81" t="n">
        <v>0.5685</v>
      </c>
      <c r="C867" s="82"/>
      <c r="D867" s="80" t="n">
        <v>126.41</v>
      </c>
      <c r="E867" s="81" t="n">
        <v>0.7922</v>
      </c>
      <c r="F867" s="82"/>
      <c r="G867" s="83"/>
    </row>
    <row r="868" customFormat="false" ht="12.75" hidden="false" customHeight="false" outlineLevel="0" collapsed="false">
      <c r="A868" s="80" t="n">
        <v>126.51</v>
      </c>
      <c r="B868" s="81" t="n">
        <v>0.5684</v>
      </c>
      <c r="C868" s="82"/>
      <c r="D868" s="80" t="n">
        <v>126.51</v>
      </c>
      <c r="E868" s="81" t="n">
        <v>0.7921</v>
      </c>
      <c r="F868" s="82"/>
      <c r="G868" s="83"/>
    </row>
    <row r="869" customFormat="false" ht="12.75" hidden="false" customHeight="false" outlineLevel="0" collapsed="false">
      <c r="A869" s="80" t="n">
        <v>126.61</v>
      </c>
      <c r="B869" s="81" t="n">
        <v>0.5683</v>
      </c>
      <c r="C869" s="82"/>
      <c r="D869" s="80" t="n">
        <v>126.61</v>
      </c>
      <c r="E869" s="81" t="n">
        <v>0.792</v>
      </c>
      <c r="F869" s="82"/>
      <c r="G869" s="83"/>
    </row>
    <row r="870" customFormat="false" ht="12.75" hidden="false" customHeight="false" outlineLevel="0" collapsed="false">
      <c r="A870" s="80" t="n">
        <v>126.71</v>
      </c>
      <c r="B870" s="81" t="n">
        <v>0.5682</v>
      </c>
      <c r="C870" s="82"/>
      <c r="D870" s="80" t="n">
        <v>126.71</v>
      </c>
      <c r="E870" s="81" t="n">
        <v>0.7919</v>
      </c>
      <c r="F870" s="82"/>
      <c r="G870" s="83"/>
    </row>
    <row r="871" customFormat="false" ht="12.75" hidden="false" customHeight="false" outlineLevel="0" collapsed="false">
      <c r="A871" s="80" t="n">
        <v>126.81</v>
      </c>
      <c r="B871" s="81" t="n">
        <v>0.5681</v>
      </c>
      <c r="C871" s="82"/>
      <c r="D871" s="80" t="n">
        <v>126.81</v>
      </c>
      <c r="E871" s="81" t="n">
        <v>0.7918</v>
      </c>
      <c r="F871" s="82"/>
      <c r="G871" s="83"/>
    </row>
    <row r="872" customFormat="false" ht="12.75" hidden="false" customHeight="false" outlineLevel="0" collapsed="false">
      <c r="A872" s="80" t="n">
        <v>126.91</v>
      </c>
      <c r="B872" s="81" t="n">
        <v>0.5681</v>
      </c>
      <c r="C872" s="82"/>
      <c r="D872" s="80" t="n">
        <v>126.91</v>
      </c>
      <c r="E872" s="81" t="n">
        <v>0.7917</v>
      </c>
      <c r="F872" s="82"/>
      <c r="G872" s="83"/>
    </row>
    <row r="873" customFormat="false" ht="12.75" hidden="false" customHeight="false" outlineLevel="0" collapsed="false">
      <c r="A873" s="80" t="n">
        <v>127.01</v>
      </c>
      <c r="B873" s="81" t="n">
        <v>0.568</v>
      </c>
      <c r="C873" s="82"/>
      <c r="D873" s="80" t="n">
        <v>127.01</v>
      </c>
      <c r="E873" s="81" t="n">
        <v>0.7915</v>
      </c>
      <c r="F873" s="82"/>
      <c r="G873" s="83"/>
    </row>
    <row r="874" customFormat="false" ht="12.75" hidden="false" customHeight="false" outlineLevel="0" collapsed="false">
      <c r="A874" s="80" t="n">
        <v>127.11</v>
      </c>
      <c r="B874" s="81" t="n">
        <v>0.5679</v>
      </c>
      <c r="C874" s="82"/>
      <c r="D874" s="80" t="n">
        <v>127.11</v>
      </c>
      <c r="E874" s="81" t="n">
        <v>0.7914</v>
      </c>
      <c r="F874" s="82"/>
      <c r="G874" s="83"/>
    </row>
    <row r="875" customFormat="false" ht="12.75" hidden="false" customHeight="false" outlineLevel="0" collapsed="false">
      <c r="A875" s="80" t="n">
        <v>127.21</v>
      </c>
      <c r="B875" s="81" t="n">
        <v>0.5678</v>
      </c>
      <c r="C875" s="82"/>
      <c r="D875" s="80" t="n">
        <v>127.21</v>
      </c>
      <c r="E875" s="81" t="n">
        <v>0.7913</v>
      </c>
      <c r="F875" s="82"/>
      <c r="G875" s="83"/>
    </row>
    <row r="876" customFormat="false" ht="12.75" hidden="false" customHeight="false" outlineLevel="0" collapsed="false">
      <c r="A876" s="80" t="n">
        <v>127.31</v>
      </c>
      <c r="B876" s="81" t="n">
        <v>0.5677</v>
      </c>
      <c r="C876" s="82"/>
      <c r="D876" s="80" t="n">
        <v>127.31</v>
      </c>
      <c r="E876" s="81" t="n">
        <v>0.7912</v>
      </c>
      <c r="F876" s="82"/>
      <c r="G876" s="83"/>
    </row>
    <row r="877" customFormat="false" ht="12.75" hidden="false" customHeight="false" outlineLevel="0" collapsed="false">
      <c r="A877" s="80" t="n">
        <v>127.41</v>
      </c>
      <c r="B877" s="81" t="n">
        <v>0.5676</v>
      </c>
      <c r="C877" s="82"/>
      <c r="D877" s="80" t="n">
        <v>127.41</v>
      </c>
      <c r="E877" s="81" t="n">
        <v>0.7911</v>
      </c>
      <c r="F877" s="82"/>
      <c r="G877" s="83"/>
    </row>
    <row r="878" customFormat="false" ht="12.75" hidden="false" customHeight="false" outlineLevel="0" collapsed="false">
      <c r="A878" s="80" t="n">
        <v>127.51</v>
      </c>
      <c r="B878" s="81" t="n">
        <v>0.5675</v>
      </c>
      <c r="C878" s="82"/>
      <c r="D878" s="80" t="n">
        <v>127.51</v>
      </c>
      <c r="E878" s="81" t="n">
        <v>0.791</v>
      </c>
      <c r="F878" s="82"/>
      <c r="G878" s="83"/>
    </row>
    <row r="879" customFormat="false" ht="12.75" hidden="false" customHeight="false" outlineLevel="0" collapsed="false">
      <c r="A879" s="80" t="n">
        <v>127.61</v>
      </c>
      <c r="B879" s="81" t="n">
        <v>0.5675</v>
      </c>
      <c r="C879" s="82"/>
      <c r="D879" s="80" t="n">
        <v>127.61</v>
      </c>
      <c r="E879" s="81" t="n">
        <v>0.7909</v>
      </c>
      <c r="F879" s="82"/>
      <c r="G879" s="83"/>
    </row>
    <row r="880" customFormat="false" ht="12.75" hidden="false" customHeight="false" outlineLevel="0" collapsed="false">
      <c r="A880" s="80" t="n">
        <v>127.71</v>
      </c>
      <c r="B880" s="81" t="n">
        <v>0.5674</v>
      </c>
      <c r="C880" s="82"/>
      <c r="D880" s="80" t="n">
        <v>127.71</v>
      </c>
      <c r="E880" s="81" t="n">
        <v>0.7908</v>
      </c>
      <c r="F880" s="82"/>
      <c r="G880" s="83"/>
    </row>
    <row r="881" customFormat="false" ht="12.75" hidden="false" customHeight="false" outlineLevel="0" collapsed="false">
      <c r="A881" s="80" t="n">
        <v>127.81</v>
      </c>
      <c r="B881" s="81" t="n">
        <v>0.5673</v>
      </c>
      <c r="C881" s="82"/>
      <c r="D881" s="80" t="n">
        <v>127.81</v>
      </c>
      <c r="E881" s="81" t="n">
        <v>0.7907</v>
      </c>
      <c r="F881" s="82"/>
      <c r="G881" s="83"/>
    </row>
    <row r="882" customFormat="false" ht="12.75" hidden="false" customHeight="false" outlineLevel="0" collapsed="false">
      <c r="A882" s="80" t="n">
        <v>127.91</v>
      </c>
      <c r="B882" s="81" t="n">
        <v>0.5672</v>
      </c>
      <c r="C882" s="82"/>
      <c r="D882" s="80" t="n">
        <v>127.91</v>
      </c>
      <c r="E882" s="81" t="n">
        <v>0.7905</v>
      </c>
      <c r="F882" s="82"/>
      <c r="G882" s="83"/>
    </row>
    <row r="883" customFormat="false" ht="12.75" hidden="false" customHeight="false" outlineLevel="0" collapsed="false">
      <c r="A883" s="80" t="n">
        <v>128.01</v>
      </c>
      <c r="B883" s="81" t="n">
        <v>0.5671</v>
      </c>
      <c r="C883" s="82"/>
      <c r="D883" s="80" t="n">
        <v>128.01</v>
      </c>
      <c r="E883" s="81" t="n">
        <v>0.7904</v>
      </c>
      <c r="F883" s="82"/>
      <c r="G883" s="83"/>
    </row>
    <row r="884" customFormat="false" ht="12.75" hidden="false" customHeight="false" outlineLevel="0" collapsed="false">
      <c r="A884" s="80" t="n">
        <v>128.11</v>
      </c>
      <c r="B884" s="81" t="n">
        <v>0.567</v>
      </c>
      <c r="C884" s="82"/>
      <c r="D884" s="80" t="n">
        <v>128.11</v>
      </c>
      <c r="E884" s="81" t="n">
        <v>0.7903</v>
      </c>
      <c r="F884" s="82"/>
      <c r="G884" s="83"/>
    </row>
    <row r="885" customFormat="false" ht="12.75" hidden="false" customHeight="false" outlineLevel="0" collapsed="false">
      <c r="A885" s="80" t="n">
        <v>128.21</v>
      </c>
      <c r="B885" s="81" t="n">
        <v>0.567</v>
      </c>
      <c r="C885" s="82"/>
      <c r="D885" s="80" t="n">
        <v>128.21</v>
      </c>
      <c r="E885" s="81" t="n">
        <v>0.7902</v>
      </c>
      <c r="F885" s="82"/>
      <c r="G885" s="83"/>
    </row>
    <row r="886" customFormat="false" ht="12.75" hidden="false" customHeight="false" outlineLevel="0" collapsed="false">
      <c r="A886" s="80" t="n">
        <v>128.31</v>
      </c>
      <c r="B886" s="81" t="n">
        <v>0.5669</v>
      </c>
      <c r="C886" s="82"/>
      <c r="D886" s="80" t="n">
        <v>128.31</v>
      </c>
      <c r="E886" s="81" t="n">
        <v>0.7901</v>
      </c>
      <c r="F886" s="82"/>
      <c r="G886" s="83"/>
    </row>
    <row r="887" customFormat="false" ht="12.75" hidden="false" customHeight="false" outlineLevel="0" collapsed="false">
      <c r="A887" s="80" t="n">
        <v>128.41</v>
      </c>
      <c r="B887" s="81" t="n">
        <v>0.5668</v>
      </c>
      <c r="C887" s="82"/>
      <c r="D887" s="80" t="n">
        <v>128.41</v>
      </c>
      <c r="E887" s="81" t="n">
        <v>0.79</v>
      </c>
      <c r="F887" s="82"/>
      <c r="G887" s="83"/>
    </row>
    <row r="888" customFormat="false" ht="12.75" hidden="false" customHeight="false" outlineLevel="0" collapsed="false">
      <c r="A888" s="80" t="n">
        <v>128.51</v>
      </c>
      <c r="B888" s="81" t="n">
        <v>0.5667</v>
      </c>
      <c r="C888" s="82"/>
      <c r="D888" s="80" t="n">
        <v>128.51</v>
      </c>
      <c r="E888" s="81" t="n">
        <v>0.7899</v>
      </c>
      <c r="F888" s="82"/>
      <c r="G888" s="83"/>
    </row>
    <row r="889" customFormat="false" ht="12.75" hidden="false" customHeight="false" outlineLevel="0" collapsed="false">
      <c r="A889" s="80" t="n">
        <v>128.61</v>
      </c>
      <c r="B889" s="81" t="n">
        <v>0.5666</v>
      </c>
      <c r="C889" s="82"/>
      <c r="D889" s="80" t="n">
        <v>128.61</v>
      </c>
      <c r="E889" s="81" t="n">
        <v>0.7898</v>
      </c>
      <c r="F889" s="82"/>
      <c r="G889" s="83"/>
    </row>
    <row r="890" customFormat="false" ht="12.75" hidden="false" customHeight="false" outlineLevel="0" collapsed="false">
      <c r="A890" s="80" t="n">
        <v>128.71</v>
      </c>
      <c r="B890" s="81" t="n">
        <v>0.5665</v>
      </c>
      <c r="C890" s="82"/>
      <c r="D890" s="80" t="n">
        <v>128.71</v>
      </c>
      <c r="E890" s="81" t="n">
        <v>0.7897</v>
      </c>
      <c r="F890" s="82"/>
      <c r="G890" s="83"/>
    </row>
    <row r="891" customFormat="false" ht="12.75" hidden="false" customHeight="false" outlineLevel="0" collapsed="false">
      <c r="A891" s="80" t="n">
        <v>128.81</v>
      </c>
      <c r="B891" s="81" t="n">
        <v>0.5665</v>
      </c>
      <c r="C891" s="82"/>
      <c r="D891" s="80" t="n">
        <v>128.81</v>
      </c>
      <c r="E891" s="81" t="n">
        <v>0.7895</v>
      </c>
      <c r="F891" s="82"/>
      <c r="G891" s="83"/>
    </row>
    <row r="892" customFormat="false" ht="12.75" hidden="false" customHeight="false" outlineLevel="0" collapsed="false">
      <c r="A892" s="80" t="n">
        <v>128.91</v>
      </c>
      <c r="B892" s="81" t="n">
        <v>0.5664</v>
      </c>
      <c r="C892" s="82"/>
      <c r="D892" s="80" t="n">
        <v>128.91</v>
      </c>
      <c r="E892" s="81" t="n">
        <v>0.7894</v>
      </c>
      <c r="F892" s="82"/>
      <c r="G892" s="83"/>
    </row>
    <row r="893" customFormat="false" ht="12.75" hidden="false" customHeight="false" outlineLevel="0" collapsed="false">
      <c r="A893" s="80" t="n">
        <v>129.01</v>
      </c>
      <c r="B893" s="81" t="n">
        <v>0.5663</v>
      </c>
      <c r="C893" s="82"/>
      <c r="D893" s="80" t="n">
        <v>129.01</v>
      </c>
      <c r="E893" s="81" t="n">
        <v>0.7893</v>
      </c>
      <c r="F893" s="82"/>
      <c r="G893" s="83"/>
    </row>
    <row r="894" customFormat="false" ht="12.75" hidden="false" customHeight="false" outlineLevel="0" collapsed="false">
      <c r="A894" s="80" t="n">
        <v>129.11</v>
      </c>
      <c r="B894" s="81" t="n">
        <v>0.5662</v>
      </c>
      <c r="C894" s="82"/>
      <c r="D894" s="80" t="n">
        <v>129.11</v>
      </c>
      <c r="E894" s="81" t="n">
        <v>0.7892</v>
      </c>
      <c r="F894" s="82"/>
      <c r="G894" s="83"/>
    </row>
    <row r="895" customFormat="false" ht="12.75" hidden="false" customHeight="false" outlineLevel="0" collapsed="false">
      <c r="A895" s="80" t="n">
        <v>129.21</v>
      </c>
      <c r="B895" s="81" t="n">
        <v>0.5661</v>
      </c>
      <c r="C895" s="82"/>
      <c r="D895" s="80" t="n">
        <v>129.21</v>
      </c>
      <c r="E895" s="81" t="n">
        <v>0.7891</v>
      </c>
      <c r="F895" s="82"/>
      <c r="G895" s="83"/>
    </row>
    <row r="896" customFormat="false" ht="12.75" hidden="false" customHeight="false" outlineLevel="0" collapsed="false">
      <c r="A896" s="80" t="n">
        <v>129.31</v>
      </c>
      <c r="B896" s="81" t="n">
        <v>0.5661</v>
      </c>
      <c r="C896" s="82"/>
      <c r="D896" s="80" t="n">
        <v>129.31</v>
      </c>
      <c r="E896" s="81" t="n">
        <v>0.789</v>
      </c>
      <c r="F896" s="82"/>
      <c r="G896" s="83"/>
    </row>
    <row r="897" customFormat="false" ht="12.75" hidden="false" customHeight="false" outlineLevel="0" collapsed="false">
      <c r="A897" s="80" t="n">
        <v>129.41</v>
      </c>
      <c r="B897" s="81" t="n">
        <v>0.566</v>
      </c>
      <c r="C897" s="82"/>
      <c r="D897" s="80" t="n">
        <v>129.41</v>
      </c>
      <c r="E897" s="81" t="n">
        <v>0.7889</v>
      </c>
      <c r="F897" s="82"/>
      <c r="G897" s="83"/>
    </row>
    <row r="898" customFormat="false" ht="12.75" hidden="false" customHeight="false" outlineLevel="0" collapsed="false">
      <c r="A898" s="80" t="n">
        <v>129.51</v>
      </c>
      <c r="B898" s="81" t="n">
        <v>0.5659</v>
      </c>
      <c r="C898" s="82"/>
      <c r="D898" s="80" t="n">
        <v>129.51</v>
      </c>
      <c r="E898" s="81" t="n">
        <v>0.7888</v>
      </c>
      <c r="F898" s="82"/>
      <c r="G898" s="83"/>
    </row>
    <row r="899" customFormat="false" ht="12.75" hidden="false" customHeight="false" outlineLevel="0" collapsed="false">
      <c r="A899" s="80" t="n">
        <v>129.61</v>
      </c>
      <c r="B899" s="81" t="n">
        <v>0.5658</v>
      </c>
      <c r="C899" s="82"/>
      <c r="D899" s="80" t="n">
        <v>129.61</v>
      </c>
      <c r="E899" s="81" t="n">
        <v>0.7887</v>
      </c>
      <c r="F899" s="82"/>
      <c r="G899" s="83"/>
    </row>
    <row r="900" customFormat="false" ht="12.75" hidden="false" customHeight="false" outlineLevel="0" collapsed="false">
      <c r="A900" s="80" t="n">
        <v>129.71</v>
      </c>
      <c r="B900" s="81" t="n">
        <v>0.5658</v>
      </c>
      <c r="C900" s="82"/>
      <c r="D900" s="80" t="n">
        <v>129.71</v>
      </c>
      <c r="E900" s="81" t="n">
        <v>0.7886</v>
      </c>
      <c r="F900" s="82"/>
      <c r="G900" s="83"/>
    </row>
    <row r="901" customFormat="false" ht="12.75" hidden="false" customHeight="false" outlineLevel="0" collapsed="false">
      <c r="A901" s="80" t="n">
        <v>129.81</v>
      </c>
      <c r="B901" s="81" t="n">
        <v>0.5657</v>
      </c>
      <c r="C901" s="82"/>
      <c r="D901" s="80" t="n">
        <v>129.81</v>
      </c>
      <c r="E901" s="81" t="n">
        <v>0.7884</v>
      </c>
      <c r="F901" s="82"/>
      <c r="G901" s="83"/>
    </row>
    <row r="902" customFormat="false" ht="12.75" hidden="false" customHeight="false" outlineLevel="0" collapsed="false">
      <c r="A902" s="80" t="n">
        <v>129.91</v>
      </c>
      <c r="B902" s="81" t="n">
        <v>0.5656</v>
      </c>
      <c r="C902" s="82"/>
      <c r="D902" s="80" t="n">
        <v>129.91</v>
      </c>
      <c r="E902" s="81" t="n">
        <v>0.7883</v>
      </c>
      <c r="F902" s="82"/>
      <c r="G902" s="83"/>
    </row>
    <row r="903" customFormat="false" ht="12.75" hidden="false" customHeight="false" outlineLevel="0" collapsed="false">
      <c r="A903" s="80" t="n">
        <v>130.01</v>
      </c>
      <c r="B903" s="81" t="n">
        <v>0.5655</v>
      </c>
      <c r="C903" s="82"/>
      <c r="D903" s="80" t="n">
        <v>130.01</v>
      </c>
      <c r="E903" s="81" t="n">
        <v>0.7882</v>
      </c>
      <c r="F903" s="82"/>
      <c r="G903" s="83"/>
    </row>
    <row r="904" customFormat="false" ht="12.75" hidden="false" customHeight="false" outlineLevel="0" collapsed="false">
      <c r="A904" s="80" t="n">
        <v>130.11</v>
      </c>
      <c r="B904" s="81" t="n">
        <v>0.5654</v>
      </c>
      <c r="C904" s="82"/>
      <c r="D904" s="80" t="n">
        <v>130.11</v>
      </c>
      <c r="E904" s="81" t="n">
        <v>0.7881</v>
      </c>
      <c r="F904" s="82"/>
      <c r="G904" s="83"/>
    </row>
    <row r="905" customFormat="false" ht="12.75" hidden="false" customHeight="false" outlineLevel="0" collapsed="false">
      <c r="A905" s="80" t="n">
        <v>130.21</v>
      </c>
      <c r="B905" s="81" t="n">
        <v>0.5654</v>
      </c>
      <c r="C905" s="82"/>
      <c r="D905" s="80" t="n">
        <v>130.21</v>
      </c>
      <c r="E905" s="81" t="n">
        <v>0.788</v>
      </c>
      <c r="F905" s="82"/>
      <c r="G905" s="83"/>
    </row>
    <row r="906" customFormat="false" ht="12.75" hidden="false" customHeight="false" outlineLevel="0" collapsed="false">
      <c r="A906" s="80" t="n">
        <v>130.31</v>
      </c>
      <c r="B906" s="81" t="n">
        <v>0.5653</v>
      </c>
      <c r="C906" s="82"/>
      <c r="D906" s="80" t="n">
        <v>130.31</v>
      </c>
      <c r="E906" s="81" t="n">
        <v>0.7879</v>
      </c>
      <c r="F906" s="82"/>
      <c r="G906" s="83"/>
    </row>
    <row r="907" customFormat="false" ht="12.75" hidden="false" customHeight="false" outlineLevel="0" collapsed="false">
      <c r="A907" s="80" t="n">
        <v>130.41</v>
      </c>
      <c r="B907" s="81" t="n">
        <v>0.5652</v>
      </c>
      <c r="C907" s="82"/>
      <c r="D907" s="80" t="n">
        <v>130.41</v>
      </c>
      <c r="E907" s="81" t="n">
        <v>0.7878</v>
      </c>
      <c r="F907" s="82"/>
      <c r="G907" s="83"/>
    </row>
    <row r="908" customFormat="false" ht="12.75" hidden="false" customHeight="false" outlineLevel="0" collapsed="false">
      <c r="A908" s="80" t="n">
        <v>130.51</v>
      </c>
      <c r="B908" s="81" t="n">
        <v>0.5651</v>
      </c>
      <c r="C908" s="82"/>
      <c r="D908" s="80" t="n">
        <v>130.51</v>
      </c>
      <c r="E908" s="81" t="n">
        <v>0.7877</v>
      </c>
      <c r="F908" s="82"/>
      <c r="G908" s="83"/>
    </row>
    <row r="909" customFormat="false" ht="12.75" hidden="false" customHeight="false" outlineLevel="0" collapsed="false">
      <c r="A909" s="80" t="n">
        <v>130.61</v>
      </c>
      <c r="B909" s="81" t="n">
        <v>0.5651</v>
      </c>
      <c r="C909" s="82"/>
      <c r="D909" s="80" t="n">
        <v>130.61</v>
      </c>
      <c r="E909" s="81" t="n">
        <v>0.7876</v>
      </c>
      <c r="F909" s="82"/>
      <c r="G909" s="83"/>
    </row>
    <row r="910" customFormat="false" ht="12.75" hidden="false" customHeight="false" outlineLevel="0" collapsed="false">
      <c r="A910" s="80" t="n">
        <v>130.71</v>
      </c>
      <c r="B910" s="81" t="n">
        <v>0.565</v>
      </c>
      <c r="C910" s="82"/>
      <c r="D910" s="80" t="n">
        <v>130.71</v>
      </c>
      <c r="E910" s="81" t="n">
        <v>0.7875</v>
      </c>
      <c r="F910" s="82"/>
      <c r="G910" s="83"/>
    </row>
    <row r="911" customFormat="false" ht="12.75" hidden="false" customHeight="false" outlineLevel="0" collapsed="false">
      <c r="A911" s="80" t="n">
        <v>130.81</v>
      </c>
      <c r="B911" s="81" t="n">
        <v>0.5649</v>
      </c>
      <c r="C911" s="82"/>
      <c r="D911" s="80" t="n">
        <v>130.81</v>
      </c>
      <c r="E911" s="81" t="n">
        <v>0.7873</v>
      </c>
      <c r="F911" s="82"/>
      <c r="G911" s="83"/>
    </row>
    <row r="912" customFormat="false" ht="12.75" hidden="false" customHeight="false" outlineLevel="0" collapsed="false">
      <c r="A912" s="80" t="n">
        <v>130.91</v>
      </c>
      <c r="B912" s="81" t="n">
        <v>0.5648</v>
      </c>
      <c r="C912" s="82"/>
      <c r="D912" s="80" t="n">
        <v>130.91</v>
      </c>
      <c r="E912" s="81" t="n">
        <v>0.7872</v>
      </c>
      <c r="F912" s="82"/>
      <c r="G912" s="83"/>
    </row>
    <row r="913" customFormat="false" ht="12.75" hidden="false" customHeight="false" outlineLevel="0" collapsed="false">
      <c r="A913" s="80" t="n">
        <v>131.01</v>
      </c>
      <c r="B913" s="81" t="n">
        <v>0.5647</v>
      </c>
      <c r="C913" s="82"/>
      <c r="D913" s="80" t="n">
        <v>131.01</v>
      </c>
      <c r="E913" s="81" t="n">
        <v>0.7871</v>
      </c>
      <c r="F913" s="82"/>
      <c r="G913" s="83"/>
    </row>
    <row r="914" customFormat="false" ht="12.75" hidden="false" customHeight="false" outlineLevel="0" collapsed="false">
      <c r="A914" s="80" t="n">
        <v>131.11</v>
      </c>
      <c r="B914" s="81" t="n">
        <v>0.5647</v>
      </c>
      <c r="C914" s="82"/>
      <c r="D914" s="80" t="n">
        <v>131.11</v>
      </c>
      <c r="E914" s="81" t="n">
        <v>0.787</v>
      </c>
      <c r="F914" s="82"/>
      <c r="G914" s="83"/>
    </row>
    <row r="915" customFormat="false" ht="12.75" hidden="false" customHeight="false" outlineLevel="0" collapsed="false">
      <c r="A915" s="80" t="n">
        <v>131.21</v>
      </c>
      <c r="B915" s="81" t="n">
        <v>0.5646</v>
      </c>
      <c r="C915" s="82"/>
      <c r="D915" s="80" t="n">
        <v>131.21</v>
      </c>
      <c r="E915" s="81" t="n">
        <v>0.7869</v>
      </c>
      <c r="F915" s="82"/>
      <c r="G915" s="83"/>
    </row>
    <row r="916" customFormat="false" ht="12.75" hidden="false" customHeight="false" outlineLevel="0" collapsed="false">
      <c r="A916" s="80" t="n">
        <v>131.31</v>
      </c>
      <c r="B916" s="81" t="n">
        <v>0.5645</v>
      </c>
      <c r="C916" s="82"/>
      <c r="D916" s="80" t="n">
        <v>131.31</v>
      </c>
      <c r="E916" s="81" t="n">
        <v>0.7868</v>
      </c>
      <c r="F916" s="82"/>
      <c r="G916" s="83"/>
    </row>
    <row r="917" customFormat="false" ht="12.75" hidden="false" customHeight="false" outlineLevel="0" collapsed="false">
      <c r="A917" s="80" t="n">
        <v>131.41</v>
      </c>
      <c r="B917" s="81" t="n">
        <v>0.5644</v>
      </c>
      <c r="C917" s="82"/>
      <c r="D917" s="80" t="n">
        <v>131.41</v>
      </c>
      <c r="E917" s="81" t="n">
        <v>0.7867</v>
      </c>
      <c r="F917" s="82"/>
      <c r="G917" s="83"/>
    </row>
    <row r="918" customFormat="false" ht="12.75" hidden="false" customHeight="false" outlineLevel="0" collapsed="false">
      <c r="A918" s="80" t="n">
        <v>131.51</v>
      </c>
      <c r="B918" s="81" t="n">
        <v>0.5644</v>
      </c>
      <c r="C918" s="82"/>
      <c r="D918" s="80" t="n">
        <v>131.51</v>
      </c>
      <c r="E918" s="81" t="n">
        <v>0.7866</v>
      </c>
      <c r="F918" s="82"/>
      <c r="G918" s="83"/>
    </row>
    <row r="919" customFormat="false" ht="12.75" hidden="false" customHeight="false" outlineLevel="0" collapsed="false">
      <c r="A919" s="80" t="n">
        <v>131.61</v>
      </c>
      <c r="B919" s="81" t="n">
        <v>0.5643</v>
      </c>
      <c r="C919" s="82"/>
      <c r="D919" s="80" t="n">
        <v>131.61</v>
      </c>
      <c r="E919" s="81" t="n">
        <v>0.7865</v>
      </c>
      <c r="F919" s="82"/>
      <c r="G919" s="83"/>
    </row>
    <row r="920" customFormat="false" ht="12.75" hidden="false" customHeight="false" outlineLevel="0" collapsed="false">
      <c r="A920" s="80" t="n">
        <v>131.71</v>
      </c>
      <c r="B920" s="81" t="n">
        <v>0.5642</v>
      </c>
      <c r="C920" s="82"/>
      <c r="D920" s="80" t="n">
        <v>131.71</v>
      </c>
      <c r="E920" s="81" t="n">
        <v>0.7864</v>
      </c>
      <c r="F920" s="82"/>
      <c r="G920" s="83"/>
    </row>
    <row r="921" customFormat="false" ht="12.75" hidden="false" customHeight="false" outlineLevel="0" collapsed="false">
      <c r="A921" s="80" t="n">
        <v>131.81</v>
      </c>
      <c r="B921" s="81" t="n">
        <v>0.5642</v>
      </c>
      <c r="C921" s="82"/>
      <c r="D921" s="80" t="n">
        <v>131.81</v>
      </c>
      <c r="E921" s="81" t="n">
        <v>0.7862</v>
      </c>
      <c r="F921" s="82"/>
      <c r="G921" s="83"/>
    </row>
    <row r="922" customFormat="false" ht="12.75" hidden="false" customHeight="false" outlineLevel="0" collapsed="false">
      <c r="A922" s="80" t="n">
        <v>131.91</v>
      </c>
      <c r="B922" s="81" t="n">
        <v>0.5641</v>
      </c>
      <c r="C922" s="82"/>
      <c r="D922" s="80" t="n">
        <v>131.91</v>
      </c>
      <c r="E922" s="81" t="n">
        <v>0.7861</v>
      </c>
      <c r="F922" s="82"/>
      <c r="G922" s="83"/>
    </row>
    <row r="923" customFormat="false" ht="12.75" hidden="false" customHeight="false" outlineLevel="0" collapsed="false">
      <c r="A923" s="80" t="n">
        <v>132.01</v>
      </c>
      <c r="B923" s="81" t="n">
        <v>0.564</v>
      </c>
      <c r="C923" s="82"/>
      <c r="D923" s="80" t="n">
        <v>132.01</v>
      </c>
      <c r="E923" s="81" t="n">
        <v>0.786</v>
      </c>
      <c r="F923" s="82"/>
      <c r="G923" s="83"/>
    </row>
    <row r="924" customFormat="false" ht="12.75" hidden="false" customHeight="false" outlineLevel="0" collapsed="false">
      <c r="A924" s="80" t="n">
        <v>132.11</v>
      </c>
      <c r="B924" s="81" t="n">
        <v>0.5639</v>
      </c>
      <c r="C924" s="82"/>
      <c r="D924" s="80" t="n">
        <v>132.11</v>
      </c>
      <c r="E924" s="81" t="n">
        <v>0.7859</v>
      </c>
      <c r="F924" s="82"/>
      <c r="G924" s="83"/>
    </row>
    <row r="925" customFormat="false" ht="12.75" hidden="false" customHeight="false" outlineLevel="0" collapsed="false">
      <c r="A925" s="80" t="n">
        <v>132.21</v>
      </c>
      <c r="B925" s="81" t="n">
        <v>0.5639</v>
      </c>
      <c r="C925" s="82"/>
      <c r="D925" s="80" t="n">
        <v>132.21</v>
      </c>
      <c r="E925" s="81" t="n">
        <v>0.7858</v>
      </c>
      <c r="F925" s="82"/>
      <c r="G925" s="83"/>
    </row>
    <row r="926" customFormat="false" ht="12.75" hidden="false" customHeight="false" outlineLevel="0" collapsed="false">
      <c r="A926" s="80" t="n">
        <v>132.31</v>
      </c>
      <c r="B926" s="81" t="n">
        <v>0.5638</v>
      </c>
      <c r="C926" s="82"/>
      <c r="D926" s="80" t="n">
        <v>132.31</v>
      </c>
      <c r="E926" s="81" t="n">
        <v>0.7857</v>
      </c>
      <c r="F926" s="82"/>
      <c r="G926" s="83"/>
    </row>
    <row r="927" customFormat="false" ht="12.75" hidden="false" customHeight="false" outlineLevel="0" collapsed="false">
      <c r="A927" s="80" t="n">
        <v>132.41</v>
      </c>
      <c r="B927" s="81" t="n">
        <v>0.5637</v>
      </c>
      <c r="C927" s="82"/>
      <c r="D927" s="80" t="n">
        <v>132.41</v>
      </c>
      <c r="E927" s="81" t="n">
        <v>0.7856</v>
      </c>
      <c r="F927" s="82"/>
      <c r="G927" s="83"/>
    </row>
    <row r="928" customFormat="false" ht="12.75" hidden="false" customHeight="false" outlineLevel="0" collapsed="false">
      <c r="A928" s="80" t="n">
        <v>132.51</v>
      </c>
      <c r="B928" s="81" t="n">
        <v>0.5636</v>
      </c>
      <c r="C928" s="82"/>
      <c r="D928" s="80" t="n">
        <v>132.51</v>
      </c>
      <c r="E928" s="81" t="n">
        <v>0.7855</v>
      </c>
      <c r="F928" s="82"/>
      <c r="G928" s="83"/>
    </row>
    <row r="929" customFormat="false" ht="12.75" hidden="false" customHeight="false" outlineLevel="0" collapsed="false">
      <c r="A929" s="80" t="n">
        <v>132.61</v>
      </c>
      <c r="B929" s="81" t="n">
        <v>0.5636</v>
      </c>
      <c r="C929" s="82"/>
      <c r="D929" s="80" t="n">
        <v>132.61</v>
      </c>
      <c r="E929" s="81" t="n">
        <v>0.7854</v>
      </c>
      <c r="F929" s="82"/>
      <c r="G929" s="83"/>
    </row>
    <row r="930" customFormat="false" ht="12.75" hidden="false" customHeight="false" outlineLevel="0" collapsed="false">
      <c r="A930" s="80" t="n">
        <v>132.71</v>
      </c>
      <c r="B930" s="81" t="n">
        <v>0.5635</v>
      </c>
      <c r="C930" s="82"/>
      <c r="D930" s="80" t="n">
        <v>132.71</v>
      </c>
      <c r="E930" s="81" t="n">
        <v>0.7853</v>
      </c>
      <c r="F930" s="82"/>
      <c r="G930" s="83"/>
    </row>
    <row r="931" customFormat="false" ht="12.75" hidden="false" customHeight="false" outlineLevel="0" collapsed="false">
      <c r="A931" s="80" t="n">
        <v>132.81</v>
      </c>
      <c r="B931" s="81" t="n">
        <v>0.5634</v>
      </c>
      <c r="C931" s="82"/>
      <c r="D931" s="80" t="n">
        <v>132.81</v>
      </c>
      <c r="E931" s="81" t="n">
        <v>0.7852</v>
      </c>
      <c r="F931" s="82"/>
      <c r="G931" s="83"/>
    </row>
    <row r="932" customFormat="false" ht="12.75" hidden="false" customHeight="false" outlineLevel="0" collapsed="false">
      <c r="A932" s="80" t="n">
        <v>132.91</v>
      </c>
      <c r="B932" s="81" t="n">
        <v>0.5634</v>
      </c>
      <c r="C932" s="82"/>
      <c r="D932" s="80" t="n">
        <v>132.91</v>
      </c>
      <c r="E932" s="81" t="n">
        <v>0.785</v>
      </c>
      <c r="F932" s="82"/>
      <c r="G932" s="83"/>
    </row>
    <row r="933" customFormat="false" ht="12.75" hidden="false" customHeight="false" outlineLevel="0" collapsed="false">
      <c r="A933" s="80" t="n">
        <v>133.01</v>
      </c>
      <c r="B933" s="81" t="n">
        <v>0.5633</v>
      </c>
      <c r="C933" s="82"/>
      <c r="D933" s="80" t="n">
        <v>133.01</v>
      </c>
      <c r="E933" s="81" t="n">
        <v>0.7849</v>
      </c>
      <c r="F933" s="82"/>
      <c r="G933" s="83"/>
    </row>
    <row r="934" customFormat="false" ht="12.75" hidden="false" customHeight="false" outlineLevel="0" collapsed="false">
      <c r="A934" s="80" t="n">
        <v>133.11</v>
      </c>
      <c r="B934" s="81" t="n">
        <v>0.5632</v>
      </c>
      <c r="C934" s="82"/>
      <c r="D934" s="80" t="n">
        <v>133.11</v>
      </c>
      <c r="E934" s="81" t="n">
        <v>0.7848</v>
      </c>
      <c r="F934" s="82"/>
      <c r="G934" s="83"/>
    </row>
    <row r="935" customFormat="false" ht="12.75" hidden="false" customHeight="false" outlineLevel="0" collapsed="false">
      <c r="A935" s="80" t="n">
        <v>133.21</v>
      </c>
      <c r="B935" s="81" t="n">
        <v>0.5631</v>
      </c>
      <c r="C935" s="82"/>
      <c r="D935" s="80" t="n">
        <v>133.21</v>
      </c>
      <c r="E935" s="81" t="n">
        <v>0.7847</v>
      </c>
      <c r="F935" s="82"/>
      <c r="G935" s="83"/>
    </row>
    <row r="936" customFormat="false" ht="12.75" hidden="false" customHeight="false" outlineLevel="0" collapsed="false">
      <c r="A936" s="80" t="n">
        <v>133.31</v>
      </c>
      <c r="B936" s="81" t="n">
        <v>0.5631</v>
      </c>
      <c r="C936" s="82"/>
      <c r="D936" s="80" t="n">
        <v>133.31</v>
      </c>
      <c r="E936" s="81" t="n">
        <v>0.7846</v>
      </c>
      <c r="F936" s="82"/>
      <c r="G936" s="83"/>
    </row>
    <row r="937" customFormat="false" ht="12.75" hidden="false" customHeight="false" outlineLevel="0" collapsed="false">
      <c r="A937" s="80" t="n">
        <v>133.41</v>
      </c>
      <c r="B937" s="81" t="n">
        <v>0.563</v>
      </c>
      <c r="C937" s="82"/>
      <c r="D937" s="80" t="n">
        <v>133.41</v>
      </c>
      <c r="E937" s="81" t="n">
        <v>0.7845</v>
      </c>
      <c r="F937" s="82"/>
      <c r="G937" s="83"/>
    </row>
    <row r="938" customFormat="false" ht="12.75" hidden="false" customHeight="false" outlineLevel="0" collapsed="false">
      <c r="A938" s="80" t="n">
        <v>133.51</v>
      </c>
      <c r="B938" s="81" t="n">
        <v>0.5629</v>
      </c>
      <c r="C938" s="82"/>
      <c r="D938" s="80" t="n">
        <v>133.51</v>
      </c>
      <c r="E938" s="81" t="n">
        <v>0.7844</v>
      </c>
      <c r="F938" s="82"/>
      <c r="G938" s="83"/>
    </row>
    <row r="939" customFormat="false" ht="12.75" hidden="false" customHeight="false" outlineLevel="0" collapsed="false">
      <c r="A939" s="80" t="n">
        <v>133.61</v>
      </c>
      <c r="B939" s="81" t="n">
        <v>0.5629</v>
      </c>
      <c r="C939" s="82"/>
      <c r="D939" s="80" t="n">
        <v>133.61</v>
      </c>
      <c r="E939" s="81" t="n">
        <v>0.7843</v>
      </c>
      <c r="F939" s="82"/>
      <c r="G939" s="83"/>
    </row>
    <row r="940" customFormat="false" ht="12.75" hidden="false" customHeight="false" outlineLevel="0" collapsed="false">
      <c r="A940" s="80" t="n">
        <v>133.71</v>
      </c>
      <c r="B940" s="81" t="n">
        <v>0.5628</v>
      </c>
      <c r="C940" s="82"/>
      <c r="D940" s="80" t="n">
        <v>133.71</v>
      </c>
      <c r="E940" s="81" t="n">
        <v>0.7842</v>
      </c>
      <c r="F940" s="82"/>
      <c r="G940" s="83"/>
    </row>
    <row r="941" customFormat="false" ht="12.75" hidden="false" customHeight="false" outlineLevel="0" collapsed="false">
      <c r="A941" s="80" t="n">
        <v>133.81</v>
      </c>
      <c r="B941" s="81" t="n">
        <v>0.5627</v>
      </c>
      <c r="C941" s="82"/>
      <c r="D941" s="80" t="n">
        <v>133.81</v>
      </c>
      <c r="E941" s="81" t="n">
        <v>0.7841</v>
      </c>
      <c r="F941" s="82"/>
      <c r="G941" s="83"/>
    </row>
    <row r="942" customFormat="false" ht="12.75" hidden="false" customHeight="false" outlineLevel="0" collapsed="false">
      <c r="A942" s="80" t="n">
        <v>133.91</v>
      </c>
      <c r="B942" s="81" t="n">
        <v>0.5627</v>
      </c>
      <c r="C942" s="82"/>
      <c r="D942" s="80" t="n">
        <v>133.91</v>
      </c>
      <c r="E942" s="81" t="n">
        <v>0.784</v>
      </c>
      <c r="F942" s="82"/>
      <c r="G942" s="83"/>
    </row>
    <row r="943" customFormat="false" ht="12.75" hidden="false" customHeight="false" outlineLevel="0" collapsed="false">
      <c r="A943" s="80" t="n">
        <v>134.01</v>
      </c>
      <c r="B943" s="81" t="n">
        <v>0.5626</v>
      </c>
      <c r="C943" s="82"/>
      <c r="D943" s="80" t="n">
        <v>134.01</v>
      </c>
      <c r="E943" s="81" t="n">
        <v>0.7838</v>
      </c>
      <c r="F943" s="82"/>
      <c r="G943" s="83"/>
    </row>
    <row r="944" customFormat="false" ht="12.75" hidden="false" customHeight="false" outlineLevel="0" collapsed="false">
      <c r="A944" s="80" t="n">
        <v>134.11</v>
      </c>
      <c r="B944" s="81" t="n">
        <v>0.5625</v>
      </c>
      <c r="C944" s="82"/>
      <c r="D944" s="80" t="n">
        <v>134.11</v>
      </c>
      <c r="E944" s="81" t="n">
        <v>0.7837</v>
      </c>
      <c r="F944" s="82"/>
      <c r="G944" s="83"/>
    </row>
    <row r="945" customFormat="false" ht="12.75" hidden="false" customHeight="false" outlineLevel="0" collapsed="false">
      <c r="A945" s="80" t="n">
        <v>134.21</v>
      </c>
      <c r="B945" s="81" t="n">
        <v>0.5624</v>
      </c>
      <c r="C945" s="82"/>
      <c r="D945" s="80" t="n">
        <v>134.21</v>
      </c>
      <c r="E945" s="81" t="n">
        <v>0.7836</v>
      </c>
      <c r="F945" s="82"/>
      <c r="G945" s="83"/>
    </row>
    <row r="946" customFormat="false" ht="12.75" hidden="false" customHeight="false" outlineLevel="0" collapsed="false">
      <c r="A946" s="80" t="n">
        <v>134.31</v>
      </c>
      <c r="B946" s="81" t="n">
        <v>0.5624</v>
      </c>
      <c r="C946" s="82"/>
      <c r="D946" s="80" t="n">
        <v>134.31</v>
      </c>
      <c r="E946" s="81" t="n">
        <v>0.7835</v>
      </c>
      <c r="F946" s="82"/>
      <c r="G946" s="83"/>
    </row>
    <row r="947" customFormat="false" ht="12.75" hidden="false" customHeight="false" outlineLevel="0" collapsed="false">
      <c r="A947" s="80" t="n">
        <v>134.41</v>
      </c>
      <c r="B947" s="81" t="n">
        <v>0.5623</v>
      </c>
      <c r="C947" s="82"/>
      <c r="D947" s="80" t="n">
        <v>134.41</v>
      </c>
      <c r="E947" s="81" t="n">
        <v>0.7834</v>
      </c>
      <c r="F947" s="82"/>
      <c r="G947" s="83"/>
    </row>
    <row r="948" customFormat="false" ht="12.75" hidden="false" customHeight="false" outlineLevel="0" collapsed="false">
      <c r="A948" s="80" t="n">
        <v>134.51</v>
      </c>
      <c r="B948" s="81" t="n">
        <v>0.5622</v>
      </c>
      <c r="C948" s="82"/>
      <c r="D948" s="80" t="n">
        <v>134.51</v>
      </c>
      <c r="E948" s="81" t="n">
        <v>0.7833</v>
      </c>
      <c r="F948" s="82"/>
      <c r="G948" s="83"/>
    </row>
    <row r="949" customFormat="false" ht="12.75" hidden="false" customHeight="false" outlineLevel="0" collapsed="false">
      <c r="A949" s="80" t="n">
        <v>134.61</v>
      </c>
      <c r="B949" s="81" t="n">
        <v>0.5622</v>
      </c>
      <c r="C949" s="82"/>
      <c r="D949" s="80" t="n">
        <v>134.61</v>
      </c>
      <c r="E949" s="81" t="n">
        <v>0.7832</v>
      </c>
      <c r="F949" s="82"/>
      <c r="G949" s="83"/>
    </row>
    <row r="950" customFormat="false" ht="12.75" hidden="false" customHeight="false" outlineLevel="0" collapsed="false">
      <c r="A950" s="80" t="n">
        <v>134.71</v>
      </c>
      <c r="B950" s="81" t="n">
        <v>0.5621</v>
      </c>
      <c r="C950" s="82"/>
      <c r="D950" s="80" t="n">
        <v>134.71</v>
      </c>
      <c r="E950" s="81" t="n">
        <v>0.7831</v>
      </c>
      <c r="F950" s="82"/>
      <c r="G950" s="83"/>
    </row>
    <row r="951" customFormat="false" ht="12.75" hidden="false" customHeight="false" outlineLevel="0" collapsed="false">
      <c r="A951" s="80" t="n">
        <v>134.81</v>
      </c>
      <c r="B951" s="81" t="n">
        <v>0.562</v>
      </c>
      <c r="C951" s="82"/>
      <c r="D951" s="80" t="n">
        <v>134.81</v>
      </c>
      <c r="E951" s="81" t="n">
        <v>0.783</v>
      </c>
      <c r="F951" s="82"/>
      <c r="G951" s="83"/>
    </row>
    <row r="952" customFormat="false" ht="12.75" hidden="false" customHeight="false" outlineLevel="0" collapsed="false">
      <c r="A952" s="80" t="n">
        <v>134.91</v>
      </c>
      <c r="B952" s="81" t="n">
        <v>0.562</v>
      </c>
      <c r="C952" s="82"/>
      <c r="D952" s="80" t="n">
        <v>134.91</v>
      </c>
      <c r="E952" s="81" t="n">
        <v>0.7829</v>
      </c>
      <c r="F952" s="82"/>
      <c r="G952" s="83"/>
    </row>
    <row r="953" customFormat="false" ht="12.75" hidden="false" customHeight="false" outlineLevel="0" collapsed="false">
      <c r="A953" s="80" t="n">
        <v>135.01</v>
      </c>
      <c r="B953" s="81" t="n">
        <v>0.5619</v>
      </c>
      <c r="C953" s="82"/>
      <c r="D953" s="80" t="n">
        <v>135.01</v>
      </c>
      <c r="E953" s="81" t="n">
        <v>0.7828</v>
      </c>
      <c r="F953" s="82"/>
      <c r="G953" s="83"/>
    </row>
    <row r="954" customFormat="false" ht="12.75" hidden="false" customHeight="false" outlineLevel="0" collapsed="false">
      <c r="A954" s="80" t="n">
        <v>135.11</v>
      </c>
      <c r="B954" s="81" t="n">
        <v>0.5618</v>
      </c>
      <c r="C954" s="82"/>
      <c r="D954" s="80" t="n">
        <v>135.11</v>
      </c>
      <c r="E954" s="81" t="n">
        <v>0.7827</v>
      </c>
      <c r="F954" s="82"/>
      <c r="G954" s="83"/>
    </row>
    <row r="955" customFormat="false" ht="12.75" hidden="false" customHeight="false" outlineLevel="0" collapsed="false">
      <c r="A955" s="80" t="n">
        <v>135.21</v>
      </c>
      <c r="B955" s="81" t="n">
        <v>0.5618</v>
      </c>
      <c r="C955" s="82"/>
      <c r="D955" s="80" t="n">
        <v>135.21</v>
      </c>
      <c r="E955" s="81" t="n">
        <v>0.7825</v>
      </c>
      <c r="F955" s="82"/>
      <c r="G955" s="83"/>
    </row>
    <row r="956" customFormat="false" ht="12.75" hidden="false" customHeight="false" outlineLevel="0" collapsed="false">
      <c r="A956" s="80" t="n">
        <v>135.31</v>
      </c>
      <c r="B956" s="81" t="n">
        <v>0.5617</v>
      </c>
      <c r="C956" s="82"/>
      <c r="D956" s="80" t="n">
        <v>135.31</v>
      </c>
      <c r="E956" s="81" t="n">
        <v>0.7824</v>
      </c>
      <c r="F956" s="82"/>
      <c r="G956" s="83"/>
    </row>
    <row r="957" customFormat="false" ht="12.75" hidden="false" customHeight="false" outlineLevel="0" collapsed="false">
      <c r="A957" s="80" t="n">
        <v>135.41</v>
      </c>
      <c r="B957" s="81" t="n">
        <v>0.5616</v>
      </c>
      <c r="C957" s="82"/>
      <c r="D957" s="80" t="n">
        <v>135.41</v>
      </c>
      <c r="E957" s="81" t="n">
        <v>0.7823</v>
      </c>
      <c r="F957" s="82"/>
      <c r="G957" s="83"/>
    </row>
    <row r="958" customFormat="false" ht="12.75" hidden="false" customHeight="false" outlineLevel="0" collapsed="false">
      <c r="A958" s="80" t="n">
        <v>135.51</v>
      </c>
      <c r="B958" s="81" t="n">
        <v>0.5616</v>
      </c>
      <c r="C958" s="82"/>
      <c r="D958" s="80" t="n">
        <v>135.51</v>
      </c>
      <c r="E958" s="81" t="n">
        <v>0.7822</v>
      </c>
      <c r="F958" s="82"/>
      <c r="G958" s="83"/>
    </row>
    <row r="959" customFormat="false" ht="12.75" hidden="false" customHeight="false" outlineLevel="0" collapsed="false">
      <c r="A959" s="80" t="n">
        <v>135.61</v>
      </c>
      <c r="B959" s="81" t="n">
        <v>0.5615</v>
      </c>
      <c r="C959" s="82"/>
      <c r="D959" s="80" t="n">
        <v>135.61</v>
      </c>
      <c r="E959" s="81" t="n">
        <v>0.7821</v>
      </c>
      <c r="F959" s="82"/>
      <c r="G959" s="83"/>
    </row>
    <row r="960" customFormat="false" ht="12.75" hidden="false" customHeight="false" outlineLevel="0" collapsed="false">
      <c r="A960" s="80" t="n">
        <v>135.71</v>
      </c>
      <c r="B960" s="81" t="n">
        <v>0.5614</v>
      </c>
      <c r="C960" s="82"/>
      <c r="D960" s="80" t="n">
        <v>135.71</v>
      </c>
      <c r="E960" s="81" t="n">
        <v>0.782</v>
      </c>
      <c r="F960" s="82"/>
      <c r="G960" s="83"/>
    </row>
    <row r="961" customFormat="false" ht="12.75" hidden="false" customHeight="false" outlineLevel="0" collapsed="false">
      <c r="A961" s="80" t="n">
        <v>135.81</v>
      </c>
      <c r="B961" s="81" t="n">
        <v>0.5614</v>
      </c>
      <c r="C961" s="82"/>
      <c r="D961" s="80" t="n">
        <v>135.81</v>
      </c>
      <c r="E961" s="81" t="n">
        <v>0.7819</v>
      </c>
      <c r="F961" s="82"/>
      <c r="G961" s="83"/>
    </row>
    <row r="962" customFormat="false" ht="12.75" hidden="false" customHeight="false" outlineLevel="0" collapsed="false">
      <c r="A962" s="80" t="n">
        <v>135.91</v>
      </c>
      <c r="B962" s="81" t="n">
        <v>0.5613</v>
      </c>
      <c r="C962" s="82"/>
      <c r="D962" s="80" t="n">
        <v>135.91</v>
      </c>
      <c r="E962" s="81" t="n">
        <v>0.7818</v>
      </c>
      <c r="F962" s="82"/>
      <c r="G962" s="83"/>
    </row>
    <row r="963" customFormat="false" ht="12.75" hidden="false" customHeight="false" outlineLevel="0" collapsed="false">
      <c r="A963" s="80" t="n">
        <v>136.01</v>
      </c>
      <c r="B963" s="81" t="n">
        <v>0.5612</v>
      </c>
      <c r="C963" s="82"/>
      <c r="D963" s="80" t="n">
        <v>136.01</v>
      </c>
      <c r="E963" s="81" t="n">
        <v>0.7817</v>
      </c>
      <c r="F963" s="82"/>
      <c r="G963" s="83"/>
    </row>
    <row r="964" customFormat="false" ht="12.75" hidden="false" customHeight="false" outlineLevel="0" collapsed="false">
      <c r="A964" s="80" t="n">
        <v>136.11</v>
      </c>
      <c r="B964" s="81" t="n">
        <v>0.5612</v>
      </c>
      <c r="C964" s="82"/>
      <c r="D964" s="80" t="n">
        <v>136.11</v>
      </c>
      <c r="E964" s="81" t="n">
        <v>0.7816</v>
      </c>
      <c r="F964" s="82"/>
      <c r="G964" s="83"/>
    </row>
    <row r="965" customFormat="false" ht="12.75" hidden="false" customHeight="false" outlineLevel="0" collapsed="false">
      <c r="A965" s="80" t="n">
        <v>136.21</v>
      </c>
      <c r="B965" s="81" t="n">
        <v>0.5611</v>
      </c>
      <c r="C965" s="82"/>
      <c r="D965" s="80" t="n">
        <v>136.21</v>
      </c>
      <c r="E965" s="81" t="n">
        <v>0.7815</v>
      </c>
      <c r="F965" s="82"/>
      <c r="G965" s="83"/>
    </row>
    <row r="966" customFormat="false" ht="12.75" hidden="false" customHeight="false" outlineLevel="0" collapsed="false">
      <c r="A966" s="80" t="n">
        <v>136.31</v>
      </c>
      <c r="B966" s="81" t="n">
        <v>0.561</v>
      </c>
      <c r="C966" s="82"/>
      <c r="D966" s="80" t="n">
        <v>136.31</v>
      </c>
      <c r="E966" s="81" t="n">
        <v>0.7814</v>
      </c>
      <c r="F966" s="82"/>
      <c r="G966" s="83"/>
    </row>
    <row r="967" customFormat="false" ht="12.75" hidden="false" customHeight="false" outlineLevel="0" collapsed="false">
      <c r="A967" s="80" t="n">
        <v>136.41</v>
      </c>
      <c r="B967" s="81" t="n">
        <v>0.561</v>
      </c>
      <c r="C967" s="82"/>
      <c r="D967" s="80" t="n">
        <v>136.41</v>
      </c>
      <c r="E967" s="81" t="n">
        <v>0.7813</v>
      </c>
      <c r="F967" s="82"/>
      <c r="G967" s="83"/>
    </row>
    <row r="968" customFormat="false" ht="12.75" hidden="false" customHeight="false" outlineLevel="0" collapsed="false">
      <c r="A968" s="80" t="n">
        <v>136.51</v>
      </c>
      <c r="B968" s="81" t="n">
        <v>0.5609</v>
      </c>
      <c r="C968" s="82"/>
      <c r="D968" s="80" t="n">
        <v>136.51</v>
      </c>
      <c r="E968" s="81" t="n">
        <v>0.7812</v>
      </c>
      <c r="F968" s="82"/>
      <c r="G968" s="83"/>
    </row>
    <row r="969" customFormat="false" ht="12.75" hidden="false" customHeight="false" outlineLevel="0" collapsed="false">
      <c r="A969" s="80" t="n">
        <v>136.61</v>
      </c>
      <c r="B969" s="81" t="n">
        <v>0.5609</v>
      </c>
      <c r="C969" s="82"/>
      <c r="D969" s="80" t="n">
        <v>136.61</v>
      </c>
      <c r="E969" s="81" t="n">
        <v>0.7811</v>
      </c>
      <c r="F969" s="82"/>
      <c r="G969" s="83"/>
    </row>
    <row r="970" customFormat="false" ht="12.75" hidden="false" customHeight="false" outlineLevel="0" collapsed="false">
      <c r="A970" s="80" t="n">
        <v>136.71</v>
      </c>
      <c r="B970" s="81" t="n">
        <v>0.5608</v>
      </c>
      <c r="C970" s="82"/>
      <c r="D970" s="80" t="n">
        <v>136.71</v>
      </c>
      <c r="E970" s="81" t="n">
        <v>0.7809</v>
      </c>
      <c r="F970" s="82"/>
      <c r="G970" s="83"/>
    </row>
    <row r="971" customFormat="false" ht="12.75" hidden="false" customHeight="false" outlineLevel="0" collapsed="false">
      <c r="A971" s="80" t="n">
        <v>136.81</v>
      </c>
      <c r="B971" s="81" t="n">
        <v>0.5607</v>
      </c>
      <c r="C971" s="82"/>
      <c r="D971" s="80" t="n">
        <v>136.81</v>
      </c>
      <c r="E971" s="81" t="n">
        <v>0.7808</v>
      </c>
      <c r="F971" s="82"/>
      <c r="G971" s="83"/>
    </row>
    <row r="972" customFormat="false" ht="12.75" hidden="false" customHeight="false" outlineLevel="0" collapsed="false">
      <c r="A972" s="80" t="n">
        <v>136.91</v>
      </c>
      <c r="B972" s="81" t="n">
        <v>0.5607</v>
      </c>
      <c r="C972" s="82"/>
      <c r="D972" s="80" t="n">
        <v>136.91</v>
      </c>
      <c r="E972" s="81" t="n">
        <v>0.7807</v>
      </c>
      <c r="F972" s="82"/>
      <c r="G972" s="83"/>
    </row>
    <row r="973" customFormat="false" ht="12.75" hidden="false" customHeight="false" outlineLevel="0" collapsed="false">
      <c r="A973" s="80" t="n">
        <v>137.01</v>
      </c>
      <c r="B973" s="81" t="n">
        <v>0.5606</v>
      </c>
      <c r="C973" s="82"/>
      <c r="D973" s="80" t="n">
        <v>137.01</v>
      </c>
      <c r="E973" s="81" t="n">
        <v>0.7806</v>
      </c>
      <c r="F973" s="82"/>
      <c r="G973" s="83"/>
    </row>
    <row r="974" customFormat="false" ht="12.75" hidden="false" customHeight="false" outlineLevel="0" collapsed="false">
      <c r="A974" s="80" t="n">
        <v>137.11</v>
      </c>
      <c r="B974" s="81" t="n">
        <v>0.5605</v>
      </c>
      <c r="C974" s="82"/>
      <c r="D974" s="80" t="n">
        <v>137.11</v>
      </c>
      <c r="E974" s="81" t="n">
        <v>0.7805</v>
      </c>
      <c r="F974" s="82"/>
      <c r="G974" s="83"/>
    </row>
    <row r="975" customFormat="false" ht="12.75" hidden="false" customHeight="false" outlineLevel="0" collapsed="false">
      <c r="A975" s="80" t="n">
        <v>137.21</v>
      </c>
      <c r="B975" s="81" t="n">
        <v>0.5605</v>
      </c>
      <c r="C975" s="82"/>
      <c r="D975" s="80" t="n">
        <v>137.21</v>
      </c>
      <c r="E975" s="81" t="n">
        <v>0.7804</v>
      </c>
      <c r="F975" s="82"/>
      <c r="G975" s="83"/>
    </row>
    <row r="976" customFormat="false" ht="12.75" hidden="false" customHeight="false" outlineLevel="0" collapsed="false">
      <c r="A976" s="80" t="n">
        <v>137.31</v>
      </c>
      <c r="B976" s="81" t="n">
        <v>0.5604</v>
      </c>
      <c r="C976" s="82"/>
      <c r="D976" s="80" t="n">
        <v>137.31</v>
      </c>
      <c r="E976" s="81" t="n">
        <v>0.7803</v>
      </c>
      <c r="F976" s="82"/>
      <c r="G976" s="83"/>
    </row>
    <row r="977" customFormat="false" ht="12.75" hidden="false" customHeight="false" outlineLevel="0" collapsed="false">
      <c r="A977" s="80" t="n">
        <v>137.41</v>
      </c>
      <c r="B977" s="81" t="n">
        <v>0.5603</v>
      </c>
      <c r="C977" s="82"/>
      <c r="D977" s="80" t="n">
        <v>137.41</v>
      </c>
      <c r="E977" s="81" t="n">
        <v>0.7802</v>
      </c>
      <c r="F977" s="82"/>
      <c r="G977" s="83"/>
    </row>
    <row r="978" customFormat="false" ht="12.75" hidden="false" customHeight="false" outlineLevel="0" collapsed="false">
      <c r="A978" s="80" t="n">
        <v>137.51</v>
      </c>
      <c r="B978" s="81" t="n">
        <v>0.5603</v>
      </c>
      <c r="C978" s="82"/>
      <c r="D978" s="80" t="n">
        <v>137.51</v>
      </c>
      <c r="E978" s="81" t="n">
        <v>0.7801</v>
      </c>
      <c r="F978" s="82"/>
      <c r="G978" s="83"/>
    </row>
    <row r="979" customFormat="false" ht="12.75" hidden="false" customHeight="false" outlineLevel="0" collapsed="false">
      <c r="A979" s="80" t="n">
        <v>137.61</v>
      </c>
      <c r="B979" s="81" t="n">
        <v>0.5602</v>
      </c>
      <c r="C979" s="82"/>
      <c r="D979" s="80" t="n">
        <v>137.61</v>
      </c>
      <c r="E979" s="81" t="n">
        <v>0.78</v>
      </c>
      <c r="F979" s="82"/>
      <c r="G979" s="83"/>
    </row>
    <row r="980" customFormat="false" ht="12.75" hidden="false" customHeight="false" outlineLevel="0" collapsed="false">
      <c r="A980" s="80" t="n">
        <v>137.71</v>
      </c>
      <c r="B980" s="81" t="n">
        <v>0.5602</v>
      </c>
      <c r="C980" s="82"/>
      <c r="D980" s="80" t="n">
        <v>137.71</v>
      </c>
      <c r="E980" s="81" t="n">
        <v>0.7799</v>
      </c>
      <c r="F980" s="82"/>
      <c r="G980" s="83"/>
    </row>
    <row r="981" customFormat="false" ht="12.75" hidden="false" customHeight="false" outlineLevel="0" collapsed="false">
      <c r="A981" s="80" t="n">
        <v>137.81</v>
      </c>
      <c r="B981" s="81" t="n">
        <v>0.5601</v>
      </c>
      <c r="C981" s="82"/>
      <c r="D981" s="80" t="n">
        <v>137.81</v>
      </c>
      <c r="E981" s="81" t="n">
        <v>0.7798</v>
      </c>
      <c r="F981" s="82"/>
      <c r="G981" s="83"/>
    </row>
    <row r="982" customFormat="false" ht="12.75" hidden="false" customHeight="false" outlineLevel="0" collapsed="false">
      <c r="A982" s="80" t="n">
        <v>137.91</v>
      </c>
      <c r="B982" s="81" t="n">
        <v>0.56</v>
      </c>
      <c r="C982" s="82"/>
      <c r="D982" s="80" t="n">
        <v>137.91</v>
      </c>
      <c r="E982" s="81" t="n">
        <v>0.7797</v>
      </c>
      <c r="F982" s="82"/>
      <c r="G982" s="83"/>
    </row>
    <row r="983" customFormat="false" ht="12.75" hidden="false" customHeight="false" outlineLevel="0" collapsed="false">
      <c r="A983" s="80" t="n">
        <v>138.01</v>
      </c>
      <c r="B983" s="81" t="n">
        <v>0.56</v>
      </c>
      <c r="C983" s="82"/>
      <c r="D983" s="80" t="n">
        <v>138.01</v>
      </c>
      <c r="E983" s="81" t="n">
        <v>0.7796</v>
      </c>
      <c r="F983" s="82"/>
      <c r="G983" s="83"/>
    </row>
    <row r="984" customFormat="false" ht="12.75" hidden="false" customHeight="false" outlineLevel="0" collapsed="false">
      <c r="A984" s="80" t="n">
        <v>138.11</v>
      </c>
      <c r="B984" s="81" t="n">
        <v>0.5599</v>
      </c>
      <c r="C984" s="82"/>
      <c r="D984" s="80" t="n">
        <v>138.11</v>
      </c>
      <c r="E984" s="81" t="n">
        <v>0.7795</v>
      </c>
      <c r="F984" s="82"/>
      <c r="G984" s="83"/>
    </row>
    <row r="985" customFormat="false" ht="12.75" hidden="false" customHeight="false" outlineLevel="0" collapsed="false">
      <c r="A985" s="80" t="n">
        <v>138.21</v>
      </c>
      <c r="B985" s="81" t="n">
        <v>0.5598</v>
      </c>
      <c r="C985" s="82"/>
      <c r="D985" s="80" t="n">
        <v>138.21</v>
      </c>
      <c r="E985" s="81" t="n">
        <v>0.7794</v>
      </c>
      <c r="F985" s="82"/>
      <c r="G985" s="83"/>
    </row>
    <row r="986" customFormat="false" ht="12.75" hidden="false" customHeight="false" outlineLevel="0" collapsed="false">
      <c r="A986" s="80" t="n">
        <v>138.31</v>
      </c>
      <c r="B986" s="81" t="n">
        <v>0.5598</v>
      </c>
      <c r="C986" s="82"/>
      <c r="D986" s="80" t="n">
        <v>138.31</v>
      </c>
      <c r="E986" s="81" t="n">
        <v>0.7793</v>
      </c>
      <c r="F986" s="82"/>
      <c r="G986" s="83"/>
    </row>
    <row r="987" customFormat="false" ht="12.75" hidden="false" customHeight="false" outlineLevel="0" collapsed="false">
      <c r="A987" s="80" t="n">
        <v>138.41</v>
      </c>
      <c r="B987" s="81" t="n">
        <v>0.5597</v>
      </c>
      <c r="C987" s="82"/>
      <c r="D987" s="80" t="n">
        <v>138.41</v>
      </c>
      <c r="E987" s="81" t="n">
        <v>0.7792</v>
      </c>
      <c r="F987" s="82"/>
      <c r="G987" s="83"/>
    </row>
    <row r="988" customFormat="false" ht="12.75" hidden="false" customHeight="false" outlineLevel="0" collapsed="false">
      <c r="A988" s="80" t="n">
        <v>138.51</v>
      </c>
      <c r="B988" s="81" t="n">
        <v>0.5597</v>
      </c>
      <c r="C988" s="82"/>
      <c r="D988" s="80" t="n">
        <v>138.51</v>
      </c>
      <c r="E988" s="81" t="n">
        <v>0.7791</v>
      </c>
      <c r="F988" s="82"/>
      <c r="G988" s="83"/>
    </row>
    <row r="989" customFormat="false" ht="12.75" hidden="false" customHeight="false" outlineLevel="0" collapsed="false">
      <c r="A989" s="80" t="n">
        <v>138.61</v>
      </c>
      <c r="B989" s="81" t="n">
        <v>0.5596</v>
      </c>
      <c r="C989" s="82"/>
      <c r="D989" s="80" t="n">
        <v>138.61</v>
      </c>
      <c r="E989" s="81" t="n">
        <v>0.779</v>
      </c>
      <c r="F989" s="82"/>
      <c r="G989" s="83"/>
    </row>
    <row r="990" customFormat="false" ht="12.75" hidden="false" customHeight="false" outlineLevel="0" collapsed="false">
      <c r="A990" s="80" t="n">
        <v>138.71</v>
      </c>
      <c r="B990" s="81" t="n">
        <v>0.5595</v>
      </c>
      <c r="C990" s="82"/>
      <c r="D990" s="80" t="n">
        <v>138.71</v>
      </c>
      <c r="E990" s="81" t="n">
        <v>0.7789</v>
      </c>
      <c r="F990" s="82"/>
      <c r="G990" s="83"/>
    </row>
    <row r="991" customFormat="false" ht="12.75" hidden="false" customHeight="false" outlineLevel="0" collapsed="false">
      <c r="A991" s="80" t="n">
        <v>138.81</v>
      </c>
      <c r="B991" s="81" t="n">
        <v>0.5595</v>
      </c>
      <c r="C991" s="82"/>
      <c r="D991" s="80" t="n">
        <v>138.81</v>
      </c>
      <c r="E991" s="81" t="n">
        <v>0.7787</v>
      </c>
      <c r="F991" s="82"/>
      <c r="G991" s="83"/>
    </row>
    <row r="992" customFormat="false" ht="12.75" hidden="false" customHeight="false" outlineLevel="0" collapsed="false">
      <c r="A992" s="80" t="n">
        <v>138.91</v>
      </c>
      <c r="B992" s="81" t="n">
        <v>0.5594</v>
      </c>
      <c r="C992" s="82"/>
      <c r="D992" s="80" t="n">
        <v>138.91</v>
      </c>
      <c r="E992" s="81" t="n">
        <v>0.7786</v>
      </c>
      <c r="F992" s="82"/>
      <c r="G992" s="83"/>
    </row>
    <row r="993" customFormat="false" ht="12.75" hidden="false" customHeight="false" outlineLevel="0" collapsed="false">
      <c r="A993" s="80" t="n">
        <v>139.01</v>
      </c>
      <c r="B993" s="81" t="n">
        <v>0.5593</v>
      </c>
      <c r="C993" s="82"/>
      <c r="D993" s="80" t="n">
        <v>139.01</v>
      </c>
      <c r="E993" s="81" t="n">
        <v>0.7785</v>
      </c>
      <c r="F993" s="82"/>
      <c r="G993" s="83"/>
    </row>
    <row r="994" customFormat="false" ht="12.75" hidden="false" customHeight="false" outlineLevel="0" collapsed="false">
      <c r="A994" s="80" t="n">
        <v>139.11</v>
      </c>
      <c r="B994" s="81" t="n">
        <v>0.5593</v>
      </c>
      <c r="C994" s="82"/>
      <c r="D994" s="80" t="n">
        <v>139.11</v>
      </c>
      <c r="E994" s="81" t="n">
        <v>0.7784</v>
      </c>
      <c r="F994" s="82"/>
      <c r="G994" s="83"/>
    </row>
    <row r="995" customFormat="false" ht="12.75" hidden="false" customHeight="false" outlineLevel="0" collapsed="false">
      <c r="A995" s="80" t="n">
        <v>139.21</v>
      </c>
      <c r="B995" s="81" t="n">
        <v>0.5592</v>
      </c>
      <c r="C995" s="82"/>
      <c r="D995" s="80" t="n">
        <v>139.21</v>
      </c>
      <c r="E995" s="81" t="n">
        <v>0.7783</v>
      </c>
      <c r="F995" s="82"/>
      <c r="G995" s="83"/>
    </row>
    <row r="996" customFormat="false" ht="12.75" hidden="false" customHeight="false" outlineLevel="0" collapsed="false">
      <c r="A996" s="80" t="n">
        <v>139.31</v>
      </c>
      <c r="B996" s="81" t="n">
        <v>0.5592</v>
      </c>
      <c r="C996" s="82"/>
      <c r="D996" s="80" t="n">
        <v>139.31</v>
      </c>
      <c r="E996" s="81" t="n">
        <v>0.7782</v>
      </c>
      <c r="F996" s="82"/>
      <c r="G996" s="83"/>
    </row>
    <row r="997" customFormat="false" ht="12.75" hidden="false" customHeight="false" outlineLevel="0" collapsed="false">
      <c r="A997" s="80" t="n">
        <v>139.41</v>
      </c>
      <c r="B997" s="81" t="n">
        <v>0.5591</v>
      </c>
      <c r="C997" s="82"/>
      <c r="D997" s="80" t="n">
        <v>139.41</v>
      </c>
      <c r="E997" s="81" t="n">
        <v>0.7781</v>
      </c>
      <c r="F997" s="82"/>
      <c r="G997" s="83"/>
    </row>
    <row r="998" customFormat="false" ht="12.75" hidden="false" customHeight="false" outlineLevel="0" collapsed="false">
      <c r="A998" s="80" t="n">
        <v>139.51</v>
      </c>
      <c r="B998" s="81" t="n">
        <v>0.559</v>
      </c>
      <c r="C998" s="82"/>
      <c r="D998" s="80" t="n">
        <v>139.51</v>
      </c>
      <c r="E998" s="81" t="n">
        <v>0.778</v>
      </c>
      <c r="F998" s="82"/>
      <c r="G998" s="83"/>
    </row>
    <row r="999" customFormat="false" ht="12.75" hidden="false" customHeight="false" outlineLevel="0" collapsed="false">
      <c r="A999" s="80" t="n">
        <v>139.61</v>
      </c>
      <c r="B999" s="81" t="n">
        <v>0.559</v>
      </c>
      <c r="C999" s="82"/>
      <c r="D999" s="80" t="n">
        <v>139.61</v>
      </c>
      <c r="E999" s="81" t="n">
        <v>0.7779</v>
      </c>
      <c r="F999" s="82"/>
      <c r="G999" s="83"/>
    </row>
    <row r="1000" customFormat="false" ht="12.75" hidden="false" customHeight="false" outlineLevel="0" collapsed="false">
      <c r="A1000" s="80" t="n">
        <v>139.71</v>
      </c>
      <c r="B1000" s="81" t="n">
        <v>0.5589</v>
      </c>
      <c r="C1000" s="82"/>
      <c r="D1000" s="80" t="n">
        <v>139.71</v>
      </c>
      <c r="E1000" s="81" t="n">
        <v>0.7778</v>
      </c>
      <c r="F1000" s="82"/>
      <c r="G1000" s="83"/>
    </row>
    <row r="1001" customFormat="false" ht="12.75" hidden="false" customHeight="false" outlineLevel="0" collapsed="false">
      <c r="A1001" s="80" t="n">
        <v>139.81</v>
      </c>
      <c r="B1001" s="81" t="n">
        <v>0.5589</v>
      </c>
      <c r="C1001" s="82"/>
      <c r="D1001" s="80" t="n">
        <v>139.81</v>
      </c>
      <c r="E1001" s="81" t="n">
        <v>0.7777</v>
      </c>
      <c r="F1001" s="82"/>
      <c r="G1001" s="83"/>
    </row>
    <row r="1002" customFormat="false" ht="12.75" hidden="false" customHeight="false" outlineLevel="0" collapsed="false">
      <c r="A1002" s="80" t="n">
        <v>139.91</v>
      </c>
      <c r="B1002" s="81" t="n">
        <v>0.5588</v>
      </c>
      <c r="C1002" s="82"/>
      <c r="D1002" s="80" t="n">
        <v>139.91</v>
      </c>
      <c r="E1002" s="81" t="n">
        <v>0.7776</v>
      </c>
      <c r="F1002" s="82"/>
      <c r="G1002" s="83"/>
    </row>
    <row r="1003" customFormat="false" ht="12.75" hidden="false" customHeight="false" outlineLevel="0" collapsed="false">
      <c r="A1003" s="80" t="n">
        <v>140.01</v>
      </c>
      <c r="B1003" s="81" t="n">
        <v>0.5587</v>
      </c>
      <c r="C1003" s="82"/>
      <c r="D1003" s="80" t="n">
        <v>140.01</v>
      </c>
      <c r="E1003" s="81" t="n">
        <v>0.7775</v>
      </c>
      <c r="F1003" s="82"/>
      <c r="G1003" s="83"/>
    </row>
    <row r="1004" customFormat="false" ht="12.75" hidden="false" customHeight="false" outlineLevel="0" collapsed="false">
      <c r="A1004" s="80" t="n">
        <v>140.11</v>
      </c>
      <c r="B1004" s="81" t="n">
        <v>0.5587</v>
      </c>
      <c r="C1004" s="82"/>
      <c r="D1004" s="80" t="n">
        <v>140.11</v>
      </c>
      <c r="E1004" s="81" t="n">
        <v>0.7774</v>
      </c>
      <c r="F1004" s="82"/>
      <c r="G1004" s="83"/>
    </row>
    <row r="1005" customFormat="false" ht="12.75" hidden="false" customHeight="false" outlineLevel="0" collapsed="false">
      <c r="A1005" s="80" t="n">
        <v>140.21</v>
      </c>
      <c r="B1005" s="81" t="n">
        <v>0.5586</v>
      </c>
      <c r="C1005" s="82"/>
      <c r="D1005" s="80" t="n">
        <v>140.21</v>
      </c>
      <c r="E1005" s="81" t="n">
        <v>0.7773</v>
      </c>
      <c r="F1005" s="82"/>
      <c r="G1005" s="83"/>
    </row>
    <row r="1006" customFormat="false" ht="12.75" hidden="false" customHeight="false" outlineLevel="0" collapsed="false">
      <c r="A1006" s="80" t="n">
        <v>140.31</v>
      </c>
      <c r="B1006" s="81" t="n">
        <v>0.5586</v>
      </c>
      <c r="C1006" s="82"/>
      <c r="D1006" s="80" t="n">
        <v>140.31</v>
      </c>
      <c r="E1006" s="81" t="n">
        <v>0.7772</v>
      </c>
      <c r="F1006" s="82"/>
      <c r="G1006" s="83"/>
    </row>
    <row r="1007" customFormat="false" ht="12.75" hidden="false" customHeight="false" outlineLevel="0" collapsed="false">
      <c r="A1007" s="80" t="n">
        <v>140.41</v>
      </c>
      <c r="B1007" s="81" t="n">
        <v>0.5585</v>
      </c>
      <c r="C1007" s="82"/>
      <c r="D1007" s="80" t="n">
        <v>140.41</v>
      </c>
      <c r="E1007" s="81" t="n">
        <v>0.7771</v>
      </c>
      <c r="F1007" s="82"/>
      <c r="G1007" s="83"/>
    </row>
    <row r="1008" customFormat="false" ht="12.75" hidden="false" customHeight="false" outlineLevel="0" collapsed="false">
      <c r="A1008" s="80" t="n">
        <v>140.51</v>
      </c>
      <c r="B1008" s="81" t="n">
        <v>0.5584</v>
      </c>
      <c r="C1008" s="82"/>
      <c r="D1008" s="80" t="n">
        <v>140.51</v>
      </c>
      <c r="E1008" s="81" t="n">
        <v>0.777</v>
      </c>
      <c r="F1008" s="82"/>
      <c r="G1008" s="83"/>
    </row>
    <row r="1009" customFormat="false" ht="12.75" hidden="false" customHeight="false" outlineLevel="0" collapsed="false">
      <c r="A1009" s="80" t="n">
        <v>140.61</v>
      </c>
      <c r="B1009" s="81" t="n">
        <v>0.5584</v>
      </c>
      <c r="C1009" s="82"/>
      <c r="D1009" s="80" t="n">
        <v>140.61</v>
      </c>
      <c r="E1009" s="81" t="n">
        <v>0.7769</v>
      </c>
      <c r="F1009" s="82"/>
      <c r="G1009" s="83"/>
    </row>
    <row r="1010" customFormat="false" ht="12.75" hidden="false" customHeight="false" outlineLevel="0" collapsed="false">
      <c r="A1010" s="80" t="n">
        <v>140.71</v>
      </c>
      <c r="B1010" s="81" t="n">
        <v>0.5583</v>
      </c>
      <c r="C1010" s="82"/>
      <c r="D1010" s="80" t="n">
        <v>140.71</v>
      </c>
      <c r="E1010" s="81" t="n">
        <v>0.7768</v>
      </c>
      <c r="F1010" s="82"/>
      <c r="G1010" s="83"/>
    </row>
    <row r="1011" customFormat="false" ht="12.75" hidden="false" customHeight="false" outlineLevel="0" collapsed="false">
      <c r="A1011" s="80" t="n">
        <v>140.81</v>
      </c>
      <c r="B1011" s="81" t="n">
        <v>0.5583</v>
      </c>
      <c r="C1011" s="82"/>
      <c r="D1011" s="80" t="n">
        <v>140.81</v>
      </c>
      <c r="E1011" s="81" t="n">
        <v>0.7767</v>
      </c>
      <c r="F1011" s="82"/>
      <c r="G1011" s="83"/>
    </row>
    <row r="1012" customFormat="false" ht="12.75" hidden="false" customHeight="false" outlineLevel="0" collapsed="false">
      <c r="A1012" s="80" t="n">
        <v>140.91</v>
      </c>
      <c r="B1012" s="81" t="n">
        <v>0.5582</v>
      </c>
      <c r="C1012" s="82"/>
      <c r="D1012" s="80" t="n">
        <v>140.91</v>
      </c>
      <c r="E1012" s="81" t="n">
        <v>0.7766</v>
      </c>
      <c r="F1012" s="82"/>
      <c r="G1012" s="83"/>
    </row>
    <row r="1013" customFormat="false" ht="12.75" hidden="false" customHeight="false" outlineLevel="0" collapsed="false">
      <c r="A1013" s="80" t="n">
        <v>141.01</v>
      </c>
      <c r="B1013" s="81" t="n">
        <v>0.5582</v>
      </c>
      <c r="C1013" s="82"/>
      <c r="D1013" s="80" t="n">
        <v>141.01</v>
      </c>
      <c r="E1013" s="81" t="n">
        <v>0.7765</v>
      </c>
      <c r="F1013" s="82"/>
      <c r="G1013" s="83"/>
    </row>
    <row r="1014" customFormat="false" ht="12.75" hidden="false" customHeight="false" outlineLevel="0" collapsed="false">
      <c r="A1014" s="80" t="n">
        <v>141.11</v>
      </c>
      <c r="B1014" s="81" t="n">
        <v>0.5581</v>
      </c>
      <c r="C1014" s="82"/>
      <c r="D1014" s="80" t="n">
        <v>141.11</v>
      </c>
      <c r="E1014" s="81" t="n">
        <v>0.7764</v>
      </c>
      <c r="F1014" s="82"/>
      <c r="G1014" s="83"/>
    </row>
    <row r="1015" customFormat="false" ht="12.75" hidden="false" customHeight="false" outlineLevel="0" collapsed="false">
      <c r="A1015" s="80" t="n">
        <v>141.21</v>
      </c>
      <c r="B1015" s="81" t="n">
        <v>0.558</v>
      </c>
      <c r="C1015" s="82"/>
      <c r="D1015" s="80" t="n">
        <v>141.21</v>
      </c>
      <c r="E1015" s="81" t="n">
        <v>0.7763</v>
      </c>
      <c r="F1015" s="82"/>
      <c r="G1015" s="83"/>
    </row>
    <row r="1016" customFormat="false" ht="12.75" hidden="false" customHeight="false" outlineLevel="0" collapsed="false">
      <c r="A1016" s="80" t="n">
        <v>141.31</v>
      </c>
      <c r="B1016" s="81" t="n">
        <v>0.558</v>
      </c>
      <c r="C1016" s="82"/>
      <c r="D1016" s="80" t="n">
        <v>141.31</v>
      </c>
      <c r="E1016" s="81" t="n">
        <v>0.7762</v>
      </c>
      <c r="F1016" s="82"/>
      <c r="G1016" s="83"/>
    </row>
    <row r="1017" customFormat="false" ht="12.75" hidden="false" customHeight="false" outlineLevel="0" collapsed="false">
      <c r="A1017" s="80" t="n">
        <v>141.41</v>
      </c>
      <c r="B1017" s="81" t="n">
        <v>0.5579</v>
      </c>
      <c r="C1017" s="82"/>
      <c r="D1017" s="80" t="n">
        <v>141.41</v>
      </c>
      <c r="E1017" s="81" t="n">
        <v>0.7761</v>
      </c>
      <c r="F1017" s="82"/>
      <c r="G1017" s="83"/>
    </row>
    <row r="1018" customFormat="false" ht="12.75" hidden="false" customHeight="false" outlineLevel="0" collapsed="false">
      <c r="A1018" s="80" t="n">
        <v>141.51</v>
      </c>
      <c r="B1018" s="81" t="n">
        <v>0.5579</v>
      </c>
      <c r="C1018" s="82"/>
      <c r="D1018" s="80" t="n">
        <v>141.51</v>
      </c>
      <c r="E1018" s="81" t="n">
        <v>0.776</v>
      </c>
      <c r="F1018" s="82"/>
      <c r="G1018" s="83"/>
    </row>
    <row r="1019" customFormat="false" ht="12.75" hidden="false" customHeight="false" outlineLevel="0" collapsed="false">
      <c r="A1019" s="80" t="n">
        <v>141.61</v>
      </c>
      <c r="B1019" s="81" t="n">
        <v>0.5578</v>
      </c>
      <c r="C1019" s="82"/>
      <c r="D1019" s="80" t="n">
        <v>141.61</v>
      </c>
      <c r="E1019" s="81" t="n">
        <v>0.7759</v>
      </c>
      <c r="F1019" s="82"/>
      <c r="G1019" s="83"/>
    </row>
    <row r="1020" customFormat="false" ht="12.75" hidden="false" customHeight="false" outlineLevel="0" collapsed="false">
      <c r="A1020" s="80" t="n">
        <v>141.71</v>
      </c>
      <c r="B1020" s="81" t="n">
        <v>0.5578</v>
      </c>
      <c r="C1020" s="82"/>
      <c r="D1020" s="80" t="n">
        <v>141.71</v>
      </c>
      <c r="E1020" s="81" t="n">
        <v>0.7759</v>
      </c>
      <c r="F1020" s="82"/>
      <c r="G1020" s="83"/>
    </row>
    <row r="1021" customFormat="false" ht="12.75" hidden="false" customHeight="false" outlineLevel="0" collapsed="false">
      <c r="A1021" s="80" t="n">
        <v>141.81</v>
      </c>
      <c r="B1021" s="81" t="n">
        <v>0.5577</v>
      </c>
      <c r="C1021" s="82"/>
      <c r="D1021" s="80" t="n">
        <v>141.81</v>
      </c>
      <c r="E1021" s="81" t="n">
        <v>0.7758</v>
      </c>
      <c r="F1021" s="82"/>
      <c r="G1021" s="83"/>
    </row>
    <row r="1022" customFormat="false" ht="12.75" hidden="false" customHeight="false" outlineLevel="0" collapsed="false">
      <c r="A1022" s="80" t="n">
        <v>141.91</v>
      </c>
      <c r="B1022" s="81" t="n">
        <v>0.5576</v>
      </c>
      <c r="C1022" s="82"/>
      <c r="D1022" s="80" t="n">
        <v>141.91</v>
      </c>
      <c r="E1022" s="81" t="n">
        <v>0.7757</v>
      </c>
      <c r="F1022" s="82"/>
      <c r="G1022" s="83"/>
    </row>
    <row r="1023" customFormat="false" ht="12.75" hidden="false" customHeight="false" outlineLevel="0" collapsed="false">
      <c r="A1023" s="80" t="n">
        <v>142.01</v>
      </c>
      <c r="B1023" s="81" t="n">
        <v>0.5576</v>
      </c>
      <c r="C1023" s="82"/>
      <c r="D1023" s="80" t="n">
        <v>142.01</v>
      </c>
      <c r="E1023" s="81" t="n">
        <v>0.7756</v>
      </c>
      <c r="F1023" s="82"/>
      <c r="G1023" s="83"/>
    </row>
    <row r="1024" customFormat="false" ht="12.75" hidden="false" customHeight="false" outlineLevel="0" collapsed="false">
      <c r="A1024" s="80" t="n">
        <v>142.11</v>
      </c>
      <c r="B1024" s="81" t="n">
        <v>0.5575</v>
      </c>
      <c r="C1024" s="82"/>
      <c r="D1024" s="80" t="n">
        <v>142.11</v>
      </c>
      <c r="E1024" s="81" t="n">
        <v>0.7755</v>
      </c>
      <c r="F1024" s="82"/>
      <c r="G1024" s="83"/>
    </row>
    <row r="1025" customFormat="false" ht="12.75" hidden="false" customHeight="false" outlineLevel="0" collapsed="false">
      <c r="A1025" s="80" t="n">
        <v>142.21</v>
      </c>
      <c r="B1025" s="81" t="n">
        <v>0.5575</v>
      </c>
      <c r="C1025" s="82"/>
      <c r="D1025" s="80" t="n">
        <v>142.21</v>
      </c>
      <c r="E1025" s="81" t="n">
        <v>0.7754</v>
      </c>
      <c r="F1025" s="82"/>
      <c r="G1025" s="83"/>
    </row>
    <row r="1026" customFormat="false" ht="12.75" hidden="false" customHeight="false" outlineLevel="0" collapsed="false">
      <c r="A1026" s="80" t="n">
        <v>142.31</v>
      </c>
      <c r="B1026" s="81" t="n">
        <v>0.5574</v>
      </c>
      <c r="C1026" s="82"/>
      <c r="D1026" s="80" t="n">
        <v>142.31</v>
      </c>
      <c r="E1026" s="81" t="n">
        <v>0.7753</v>
      </c>
      <c r="F1026" s="82"/>
      <c r="G1026" s="83"/>
    </row>
    <row r="1027" customFormat="false" ht="12.75" hidden="false" customHeight="false" outlineLevel="0" collapsed="false">
      <c r="A1027" s="80" t="n">
        <v>142.41</v>
      </c>
      <c r="B1027" s="81" t="n">
        <v>0.5573</v>
      </c>
      <c r="C1027" s="82"/>
      <c r="D1027" s="80" t="n">
        <v>142.41</v>
      </c>
      <c r="E1027" s="81" t="n">
        <v>0.7752</v>
      </c>
      <c r="F1027" s="82"/>
      <c r="G1027" s="83"/>
    </row>
    <row r="1028" customFormat="false" ht="12.75" hidden="false" customHeight="false" outlineLevel="0" collapsed="false">
      <c r="A1028" s="80" t="n">
        <v>142.51</v>
      </c>
      <c r="B1028" s="81" t="n">
        <v>0.5573</v>
      </c>
      <c r="C1028" s="82"/>
      <c r="D1028" s="80" t="n">
        <v>142.51</v>
      </c>
      <c r="E1028" s="81" t="n">
        <v>0.7751</v>
      </c>
      <c r="F1028" s="82"/>
      <c r="G1028" s="83"/>
    </row>
    <row r="1029" customFormat="false" ht="12.75" hidden="false" customHeight="false" outlineLevel="0" collapsed="false">
      <c r="A1029" s="80" t="n">
        <v>142.61</v>
      </c>
      <c r="B1029" s="81" t="n">
        <v>0.5572</v>
      </c>
      <c r="C1029" s="82"/>
      <c r="D1029" s="80" t="n">
        <v>142.61</v>
      </c>
      <c r="E1029" s="81" t="n">
        <v>0.775</v>
      </c>
      <c r="F1029" s="82"/>
      <c r="G1029" s="83"/>
    </row>
    <row r="1030" customFormat="false" ht="12.75" hidden="false" customHeight="false" outlineLevel="0" collapsed="false">
      <c r="A1030" s="80" t="n">
        <v>142.71</v>
      </c>
      <c r="B1030" s="81" t="n">
        <v>0.5572</v>
      </c>
      <c r="C1030" s="82"/>
      <c r="D1030" s="80" t="n">
        <v>142.71</v>
      </c>
      <c r="E1030" s="81" t="n">
        <v>0.7749</v>
      </c>
      <c r="F1030" s="82"/>
      <c r="G1030" s="83"/>
    </row>
    <row r="1031" customFormat="false" ht="12.75" hidden="false" customHeight="false" outlineLevel="0" collapsed="false">
      <c r="A1031" s="80" t="n">
        <v>142.81</v>
      </c>
      <c r="B1031" s="81" t="n">
        <v>0.5571</v>
      </c>
      <c r="C1031" s="82"/>
      <c r="D1031" s="80" t="n">
        <v>142.81</v>
      </c>
      <c r="E1031" s="81" t="n">
        <v>0.7748</v>
      </c>
      <c r="F1031" s="82"/>
      <c r="G1031" s="83"/>
    </row>
    <row r="1032" customFormat="false" ht="12.75" hidden="false" customHeight="false" outlineLevel="0" collapsed="false">
      <c r="A1032" s="80" t="n">
        <v>142.91</v>
      </c>
      <c r="B1032" s="81" t="n">
        <v>0.5571</v>
      </c>
      <c r="C1032" s="82"/>
      <c r="D1032" s="80" t="n">
        <v>142.91</v>
      </c>
      <c r="E1032" s="81" t="n">
        <v>0.7747</v>
      </c>
      <c r="F1032" s="82"/>
      <c r="G1032" s="83"/>
    </row>
    <row r="1033" customFormat="false" ht="12.75" hidden="false" customHeight="false" outlineLevel="0" collapsed="false">
      <c r="A1033" s="80" t="n">
        <v>143.01</v>
      </c>
      <c r="B1033" s="81" t="n">
        <v>0.557</v>
      </c>
      <c r="C1033" s="82"/>
      <c r="D1033" s="80" t="n">
        <v>143.01</v>
      </c>
      <c r="E1033" s="81" t="n">
        <v>0.7746</v>
      </c>
      <c r="F1033" s="82"/>
      <c r="G1033" s="83"/>
    </row>
    <row r="1034" customFormat="false" ht="12.75" hidden="false" customHeight="false" outlineLevel="0" collapsed="false">
      <c r="A1034" s="80" t="n">
        <v>143.11</v>
      </c>
      <c r="B1034" s="81" t="n">
        <v>0.557</v>
      </c>
      <c r="C1034" s="82"/>
      <c r="D1034" s="80" t="n">
        <v>143.11</v>
      </c>
      <c r="E1034" s="81" t="n">
        <v>0.7745</v>
      </c>
      <c r="F1034" s="82"/>
      <c r="G1034" s="83"/>
    </row>
    <row r="1035" customFormat="false" ht="12.75" hidden="false" customHeight="false" outlineLevel="0" collapsed="false">
      <c r="A1035" s="80" t="n">
        <v>143.21</v>
      </c>
      <c r="B1035" s="81" t="n">
        <v>0.5569</v>
      </c>
      <c r="C1035" s="82"/>
      <c r="D1035" s="80" t="n">
        <v>143.21</v>
      </c>
      <c r="E1035" s="81" t="n">
        <v>0.7744</v>
      </c>
      <c r="F1035" s="82"/>
      <c r="G1035" s="83"/>
    </row>
    <row r="1036" customFormat="false" ht="12.75" hidden="false" customHeight="false" outlineLevel="0" collapsed="false">
      <c r="A1036" s="80" t="n">
        <v>143.31</v>
      </c>
      <c r="B1036" s="81" t="n">
        <v>0.5568</v>
      </c>
      <c r="C1036" s="82"/>
      <c r="D1036" s="80" t="n">
        <v>143.31</v>
      </c>
      <c r="E1036" s="81" t="n">
        <v>0.7744</v>
      </c>
      <c r="F1036" s="82"/>
      <c r="G1036" s="83"/>
    </row>
    <row r="1037" customFormat="false" ht="12.75" hidden="false" customHeight="false" outlineLevel="0" collapsed="false">
      <c r="A1037" s="80" t="n">
        <v>143.41</v>
      </c>
      <c r="B1037" s="81" t="n">
        <v>0.5568</v>
      </c>
      <c r="C1037" s="82"/>
      <c r="D1037" s="80" t="n">
        <v>143.41</v>
      </c>
      <c r="E1037" s="81" t="n">
        <v>0.7743</v>
      </c>
      <c r="F1037" s="82"/>
      <c r="G1037" s="83"/>
    </row>
    <row r="1038" customFormat="false" ht="12.75" hidden="false" customHeight="false" outlineLevel="0" collapsed="false">
      <c r="A1038" s="80" t="n">
        <v>143.51</v>
      </c>
      <c r="B1038" s="81" t="n">
        <v>0.5567</v>
      </c>
      <c r="C1038" s="82"/>
      <c r="D1038" s="80" t="n">
        <v>143.51</v>
      </c>
      <c r="E1038" s="81" t="n">
        <v>0.7742</v>
      </c>
      <c r="F1038" s="82"/>
      <c r="G1038" s="83"/>
    </row>
    <row r="1039" customFormat="false" ht="12.75" hidden="false" customHeight="false" outlineLevel="0" collapsed="false">
      <c r="A1039" s="80" t="n">
        <v>143.61</v>
      </c>
      <c r="B1039" s="81" t="n">
        <v>0.5567</v>
      </c>
      <c r="C1039" s="82"/>
      <c r="D1039" s="80" t="n">
        <v>143.61</v>
      </c>
      <c r="E1039" s="81" t="n">
        <v>0.7741</v>
      </c>
      <c r="F1039" s="82"/>
      <c r="G1039" s="83"/>
    </row>
    <row r="1040" customFormat="false" ht="12.75" hidden="false" customHeight="false" outlineLevel="0" collapsed="false">
      <c r="A1040" s="80" t="n">
        <v>143.71</v>
      </c>
      <c r="B1040" s="81" t="n">
        <v>0.5566</v>
      </c>
      <c r="C1040" s="82"/>
      <c r="D1040" s="80" t="n">
        <v>143.71</v>
      </c>
      <c r="E1040" s="81" t="n">
        <v>0.774</v>
      </c>
      <c r="F1040" s="82"/>
      <c r="G1040" s="83"/>
    </row>
    <row r="1041" customFormat="false" ht="12.75" hidden="false" customHeight="false" outlineLevel="0" collapsed="false">
      <c r="A1041" s="80" t="n">
        <v>143.81</v>
      </c>
      <c r="B1041" s="81" t="n">
        <v>0.5566</v>
      </c>
      <c r="C1041" s="82"/>
      <c r="D1041" s="80" t="n">
        <v>143.81</v>
      </c>
      <c r="E1041" s="81" t="n">
        <v>0.7739</v>
      </c>
      <c r="F1041" s="82"/>
      <c r="G1041" s="83"/>
    </row>
    <row r="1042" customFormat="false" ht="12.75" hidden="false" customHeight="false" outlineLevel="0" collapsed="false">
      <c r="A1042" s="80" t="n">
        <v>143.91</v>
      </c>
      <c r="B1042" s="81" t="n">
        <v>0.5565</v>
      </c>
      <c r="C1042" s="82"/>
      <c r="D1042" s="80" t="n">
        <v>143.91</v>
      </c>
      <c r="E1042" s="81" t="n">
        <v>0.7738</v>
      </c>
      <c r="F1042" s="82"/>
      <c r="G1042" s="83"/>
    </row>
    <row r="1043" customFormat="false" ht="12.75" hidden="false" customHeight="false" outlineLevel="0" collapsed="false">
      <c r="A1043" s="80" t="n">
        <v>144.01</v>
      </c>
      <c r="B1043" s="81" t="n">
        <v>0.5564</v>
      </c>
      <c r="C1043" s="82"/>
      <c r="D1043" s="80" t="n">
        <v>144.01</v>
      </c>
      <c r="E1043" s="81" t="n">
        <v>0.7737</v>
      </c>
      <c r="F1043" s="82"/>
      <c r="G1043" s="83"/>
    </row>
    <row r="1044" customFormat="false" ht="12.75" hidden="false" customHeight="false" outlineLevel="0" collapsed="false">
      <c r="A1044" s="80" t="n">
        <v>144.11</v>
      </c>
      <c r="B1044" s="81" t="n">
        <v>0.5564</v>
      </c>
      <c r="C1044" s="82"/>
      <c r="D1044" s="80" t="n">
        <v>144.11</v>
      </c>
      <c r="E1044" s="81" t="n">
        <v>0.7736</v>
      </c>
      <c r="F1044" s="82"/>
      <c r="G1044" s="83"/>
    </row>
    <row r="1045" customFormat="false" ht="12.75" hidden="false" customHeight="false" outlineLevel="0" collapsed="false">
      <c r="A1045" s="80" t="n">
        <v>144.21</v>
      </c>
      <c r="B1045" s="81" t="n">
        <v>0.5563</v>
      </c>
      <c r="C1045" s="82"/>
      <c r="D1045" s="80" t="n">
        <v>144.21</v>
      </c>
      <c r="E1045" s="81" t="n">
        <v>0.7736</v>
      </c>
      <c r="F1045" s="82"/>
      <c r="G1045" s="83"/>
    </row>
    <row r="1046" customFormat="false" ht="12.75" hidden="false" customHeight="false" outlineLevel="0" collapsed="false">
      <c r="A1046" s="80" t="n">
        <v>144.31</v>
      </c>
      <c r="B1046" s="81" t="n">
        <v>0.5563</v>
      </c>
      <c r="C1046" s="82"/>
      <c r="D1046" s="80" t="n">
        <v>144.31</v>
      </c>
      <c r="E1046" s="81" t="n">
        <v>0.7735</v>
      </c>
      <c r="F1046" s="82"/>
      <c r="G1046" s="83"/>
    </row>
    <row r="1047" customFormat="false" ht="12.75" hidden="false" customHeight="false" outlineLevel="0" collapsed="false">
      <c r="A1047" s="80" t="n">
        <v>144.41</v>
      </c>
      <c r="B1047" s="81" t="n">
        <v>0.5562</v>
      </c>
      <c r="C1047" s="82"/>
      <c r="D1047" s="80" t="n">
        <v>144.41</v>
      </c>
      <c r="E1047" s="81" t="n">
        <v>0.7734</v>
      </c>
      <c r="F1047" s="82"/>
      <c r="G1047" s="83"/>
    </row>
    <row r="1048" customFormat="false" ht="12.75" hidden="false" customHeight="false" outlineLevel="0" collapsed="false">
      <c r="A1048" s="80" t="n">
        <v>144.51</v>
      </c>
      <c r="B1048" s="81" t="n">
        <v>0.5562</v>
      </c>
      <c r="C1048" s="82"/>
      <c r="D1048" s="80" t="n">
        <v>144.51</v>
      </c>
      <c r="E1048" s="81" t="n">
        <v>0.7733</v>
      </c>
      <c r="F1048" s="82"/>
      <c r="G1048" s="83"/>
    </row>
    <row r="1049" customFormat="false" ht="12.75" hidden="false" customHeight="false" outlineLevel="0" collapsed="false">
      <c r="A1049" s="80" t="n">
        <v>144.61</v>
      </c>
      <c r="B1049" s="81" t="n">
        <v>0.5561</v>
      </c>
      <c r="C1049" s="82"/>
      <c r="D1049" s="80" t="n">
        <v>144.61</v>
      </c>
      <c r="E1049" s="81" t="n">
        <v>0.7732</v>
      </c>
      <c r="F1049" s="82"/>
      <c r="G1049" s="83"/>
    </row>
    <row r="1050" customFormat="false" ht="12.75" hidden="false" customHeight="false" outlineLevel="0" collapsed="false">
      <c r="A1050" s="80" t="n">
        <v>144.71</v>
      </c>
      <c r="B1050" s="81" t="n">
        <v>0.5561</v>
      </c>
      <c r="C1050" s="82"/>
      <c r="D1050" s="80" t="n">
        <v>144.71</v>
      </c>
      <c r="E1050" s="81" t="n">
        <v>0.7731</v>
      </c>
      <c r="F1050" s="82"/>
      <c r="G1050" s="83"/>
    </row>
    <row r="1051" customFormat="false" ht="12.75" hidden="false" customHeight="false" outlineLevel="0" collapsed="false">
      <c r="A1051" s="80" t="n">
        <v>144.81</v>
      </c>
      <c r="B1051" s="81" t="n">
        <v>0.556</v>
      </c>
      <c r="C1051" s="82"/>
      <c r="D1051" s="80" t="n">
        <v>144.81</v>
      </c>
      <c r="E1051" s="81" t="n">
        <v>0.773</v>
      </c>
      <c r="F1051" s="82"/>
      <c r="G1051" s="83"/>
    </row>
    <row r="1052" customFormat="false" ht="12.75" hidden="false" customHeight="false" outlineLevel="0" collapsed="false">
      <c r="A1052" s="80" t="n">
        <v>144.91</v>
      </c>
      <c r="B1052" s="81" t="n">
        <v>0.556</v>
      </c>
      <c r="C1052" s="82"/>
      <c r="D1052" s="80" t="n">
        <v>144.91</v>
      </c>
      <c r="E1052" s="81" t="n">
        <v>0.773</v>
      </c>
      <c r="F1052" s="82"/>
      <c r="G1052" s="83"/>
    </row>
    <row r="1053" customFormat="false" ht="12.75" hidden="false" customHeight="false" outlineLevel="0" collapsed="false">
      <c r="A1053" s="80" t="n">
        <v>145.01</v>
      </c>
      <c r="B1053" s="81" t="n">
        <v>0.5559</v>
      </c>
      <c r="C1053" s="82"/>
      <c r="D1053" s="80" t="n">
        <v>145.01</v>
      </c>
      <c r="E1053" s="81" t="n">
        <v>0.7729</v>
      </c>
      <c r="F1053" s="82"/>
      <c r="G1053" s="83"/>
    </row>
    <row r="1054" customFormat="false" ht="12.75" hidden="false" customHeight="false" outlineLevel="0" collapsed="false">
      <c r="A1054" s="80" t="n">
        <v>145.11</v>
      </c>
      <c r="B1054" s="81" t="n">
        <v>0.5558</v>
      </c>
      <c r="C1054" s="82"/>
      <c r="D1054" s="80" t="n">
        <v>145.11</v>
      </c>
      <c r="E1054" s="81" t="n">
        <v>0.7728</v>
      </c>
      <c r="F1054" s="82"/>
      <c r="G1054" s="83"/>
    </row>
    <row r="1055" customFormat="false" ht="12.75" hidden="false" customHeight="false" outlineLevel="0" collapsed="false">
      <c r="A1055" s="80" t="n">
        <v>145.21</v>
      </c>
      <c r="B1055" s="81" t="n">
        <v>0.5558</v>
      </c>
      <c r="C1055" s="82"/>
      <c r="D1055" s="80" t="n">
        <v>145.21</v>
      </c>
      <c r="E1055" s="81" t="n">
        <v>0.7727</v>
      </c>
      <c r="F1055" s="82"/>
      <c r="G1055" s="83"/>
    </row>
    <row r="1056" customFormat="false" ht="12.75" hidden="false" customHeight="false" outlineLevel="0" collapsed="false">
      <c r="A1056" s="80" t="n">
        <v>145.31</v>
      </c>
      <c r="B1056" s="81" t="n">
        <v>0.5557</v>
      </c>
      <c r="C1056" s="82"/>
      <c r="D1056" s="80" t="n">
        <v>145.31</v>
      </c>
      <c r="E1056" s="81" t="n">
        <v>0.7726</v>
      </c>
      <c r="F1056" s="82"/>
      <c r="G1056" s="83"/>
    </row>
    <row r="1057" customFormat="false" ht="12.75" hidden="false" customHeight="false" outlineLevel="0" collapsed="false">
      <c r="A1057" s="80" t="n">
        <v>145.41</v>
      </c>
      <c r="B1057" s="81" t="n">
        <v>0.5557</v>
      </c>
      <c r="C1057" s="82"/>
      <c r="D1057" s="80" t="n">
        <v>145.41</v>
      </c>
      <c r="E1057" s="81" t="n">
        <v>0.7725</v>
      </c>
      <c r="F1057" s="82"/>
      <c r="G1057" s="83"/>
    </row>
    <row r="1058" customFormat="false" ht="12.75" hidden="false" customHeight="false" outlineLevel="0" collapsed="false">
      <c r="A1058" s="80" t="n">
        <v>145.51</v>
      </c>
      <c r="B1058" s="81" t="n">
        <v>0.5556</v>
      </c>
      <c r="C1058" s="82"/>
      <c r="D1058" s="80" t="n">
        <v>145.51</v>
      </c>
      <c r="E1058" s="81" t="n">
        <v>0.7725</v>
      </c>
      <c r="F1058" s="82"/>
      <c r="G1058" s="83"/>
    </row>
    <row r="1059" customFormat="false" ht="12.75" hidden="false" customHeight="false" outlineLevel="0" collapsed="false">
      <c r="A1059" s="80" t="n">
        <v>145.61</v>
      </c>
      <c r="B1059" s="81" t="n">
        <v>0.5556</v>
      </c>
      <c r="C1059" s="82"/>
      <c r="D1059" s="80" t="n">
        <v>145.61</v>
      </c>
      <c r="E1059" s="81" t="n">
        <v>0.7724</v>
      </c>
      <c r="F1059" s="82"/>
      <c r="G1059" s="83"/>
    </row>
    <row r="1060" customFormat="false" ht="12.75" hidden="false" customHeight="false" outlineLevel="0" collapsed="false">
      <c r="A1060" s="80" t="n">
        <v>145.71</v>
      </c>
      <c r="B1060" s="81" t="n">
        <v>0.5555</v>
      </c>
      <c r="C1060" s="82"/>
      <c r="D1060" s="80" t="n">
        <v>145.71</v>
      </c>
      <c r="E1060" s="81" t="n">
        <v>0.7723</v>
      </c>
      <c r="F1060" s="82"/>
      <c r="G1060" s="83"/>
    </row>
    <row r="1061" customFormat="false" ht="12.75" hidden="false" customHeight="false" outlineLevel="0" collapsed="false">
      <c r="A1061" s="80" t="n">
        <v>145.81</v>
      </c>
      <c r="B1061" s="81" t="n">
        <v>0.5555</v>
      </c>
      <c r="C1061" s="82"/>
      <c r="D1061" s="80" t="n">
        <v>145.81</v>
      </c>
      <c r="E1061" s="81" t="n">
        <v>0.7722</v>
      </c>
      <c r="F1061" s="82"/>
      <c r="G1061" s="83"/>
    </row>
    <row r="1062" customFormat="false" ht="12.75" hidden="false" customHeight="false" outlineLevel="0" collapsed="false">
      <c r="A1062" s="80" t="n">
        <v>145.91</v>
      </c>
      <c r="B1062" s="81" t="n">
        <v>0.5554</v>
      </c>
      <c r="C1062" s="82"/>
      <c r="D1062" s="80" t="n">
        <v>145.91</v>
      </c>
      <c r="E1062" s="81" t="n">
        <v>0.7721</v>
      </c>
      <c r="F1062" s="82"/>
      <c r="G1062" s="83"/>
    </row>
    <row r="1063" customFormat="false" ht="12.75" hidden="false" customHeight="false" outlineLevel="0" collapsed="false">
      <c r="A1063" s="80" t="n">
        <v>146.01</v>
      </c>
      <c r="B1063" s="81" t="n">
        <v>0.5554</v>
      </c>
      <c r="C1063" s="82"/>
      <c r="D1063" s="80" t="n">
        <v>146.01</v>
      </c>
      <c r="E1063" s="81" t="n">
        <v>0.7721</v>
      </c>
      <c r="F1063" s="82"/>
      <c r="G1063" s="83"/>
    </row>
    <row r="1064" customFormat="false" ht="12.75" hidden="false" customHeight="false" outlineLevel="0" collapsed="false">
      <c r="A1064" s="80" t="n">
        <v>146.11</v>
      </c>
      <c r="B1064" s="81" t="n">
        <v>0.5553</v>
      </c>
      <c r="C1064" s="82"/>
      <c r="D1064" s="80" t="n">
        <v>146.11</v>
      </c>
      <c r="E1064" s="81" t="n">
        <v>0.772</v>
      </c>
      <c r="F1064" s="82"/>
      <c r="G1064" s="83"/>
    </row>
    <row r="1065" customFormat="false" ht="12.75" hidden="false" customHeight="false" outlineLevel="0" collapsed="false">
      <c r="A1065" s="80" t="n">
        <v>146.21</v>
      </c>
      <c r="B1065" s="81" t="n">
        <v>0.5552</v>
      </c>
      <c r="C1065" s="82"/>
      <c r="D1065" s="80" t="n">
        <v>146.21</v>
      </c>
      <c r="E1065" s="81" t="n">
        <v>0.7719</v>
      </c>
      <c r="F1065" s="82"/>
      <c r="G1065" s="83"/>
    </row>
    <row r="1066" customFormat="false" ht="12.75" hidden="false" customHeight="false" outlineLevel="0" collapsed="false">
      <c r="A1066" s="80" t="n">
        <v>146.31</v>
      </c>
      <c r="B1066" s="81" t="n">
        <v>0.5552</v>
      </c>
      <c r="C1066" s="82"/>
      <c r="D1066" s="80" t="n">
        <v>146.31</v>
      </c>
      <c r="E1066" s="81" t="n">
        <v>0.7718</v>
      </c>
      <c r="F1066" s="82"/>
      <c r="G1066" s="83"/>
    </row>
    <row r="1067" customFormat="false" ht="12.75" hidden="false" customHeight="false" outlineLevel="0" collapsed="false">
      <c r="A1067" s="80" t="n">
        <v>146.41</v>
      </c>
      <c r="B1067" s="81" t="n">
        <v>0.5551</v>
      </c>
      <c r="C1067" s="82"/>
      <c r="D1067" s="80" t="n">
        <v>146.41</v>
      </c>
      <c r="E1067" s="81" t="n">
        <v>0.7717</v>
      </c>
      <c r="F1067" s="82"/>
      <c r="G1067" s="83"/>
    </row>
    <row r="1068" customFormat="false" ht="12.75" hidden="false" customHeight="false" outlineLevel="0" collapsed="false">
      <c r="A1068" s="80" t="n">
        <v>146.51</v>
      </c>
      <c r="B1068" s="81" t="n">
        <v>0.5551</v>
      </c>
      <c r="C1068" s="82"/>
      <c r="D1068" s="80" t="n">
        <v>146.51</v>
      </c>
      <c r="E1068" s="81" t="n">
        <v>0.7717</v>
      </c>
      <c r="F1068" s="82"/>
      <c r="G1068" s="83"/>
    </row>
    <row r="1069" customFormat="false" ht="12.75" hidden="false" customHeight="false" outlineLevel="0" collapsed="false">
      <c r="A1069" s="80" t="n">
        <v>146.61</v>
      </c>
      <c r="B1069" s="81" t="n">
        <v>0.555</v>
      </c>
      <c r="C1069" s="82"/>
      <c r="D1069" s="80" t="n">
        <v>146.61</v>
      </c>
      <c r="E1069" s="81" t="n">
        <v>0.7716</v>
      </c>
      <c r="F1069" s="82"/>
      <c r="G1069" s="83"/>
    </row>
    <row r="1070" customFormat="false" ht="12.75" hidden="false" customHeight="false" outlineLevel="0" collapsed="false">
      <c r="A1070" s="80" t="n">
        <v>146.71</v>
      </c>
      <c r="B1070" s="81" t="n">
        <v>0.555</v>
      </c>
      <c r="C1070" s="82"/>
      <c r="D1070" s="80" t="n">
        <v>146.71</v>
      </c>
      <c r="E1070" s="81" t="n">
        <v>0.7715</v>
      </c>
      <c r="F1070" s="82"/>
      <c r="G1070" s="83"/>
    </row>
    <row r="1071" customFormat="false" ht="12.75" hidden="false" customHeight="false" outlineLevel="0" collapsed="false">
      <c r="A1071" s="80" t="n">
        <v>146.81</v>
      </c>
      <c r="B1071" s="81" t="n">
        <v>0.5549</v>
      </c>
      <c r="C1071" s="82"/>
      <c r="D1071" s="80" t="n">
        <v>146.81</v>
      </c>
      <c r="E1071" s="81" t="n">
        <v>0.7714</v>
      </c>
      <c r="F1071" s="82"/>
      <c r="G1071" s="83"/>
    </row>
    <row r="1072" customFormat="false" ht="12.75" hidden="false" customHeight="false" outlineLevel="0" collapsed="false">
      <c r="A1072" s="80" t="n">
        <v>146.91</v>
      </c>
      <c r="B1072" s="81" t="n">
        <v>0.5549</v>
      </c>
      <c r="C1072" s="82"/>
      <c r="D1072" s="80" t="n">
        <v>146.91</v>
      </c>
      <c r="E1072" s="81" t="n">
        <v>0.7714</v>
      </c>
      <c r="F1072" s="82"/>
      <c r="G1072" s="83"/>
    </row>
    <row r="1073" customFormat="false" ht="12.75" hidden="false" customHeight="false" outlineLevel="0" collapsed="false">
      <c r="A1073" s="80" t="n">
        <v>147.01</v>
      </c>
      <c r="B1073" s="81" t="n">
        <v>0.5548</v>
      </c>
      <c r="C1073" s="82"/>
      <c r="D1073" s="80" t="n">
        <v>147.01</v>
      </c>
      <c r="E1073" s="81" t="n">
        <v>0.7713</v>
      </c>
      <c r="F1073" s="82"/>
      <c r="G1073" s="83"/>
    </row>
    <row r="1074" customFormat="false" ht="12.75" hidden="false" customHeight="false" outlineLevel="0" collapsed="false">
      <c r="A1074" s="80" t="n">
        <v>147.11</v>
      </c>
      <c r="B1074" s="81" t="n">
        <v>0.5548</v>
      </c>
      <c r="C1074" s="82"/>
      <c r="D1074" s="80" t="n">
        <v>147.11</v>
      </c>
      <c r="E1074" s="81" t="n">
        <v>0.7712</v>
      </c>
      <c r="F1074" s="82"/>
      <c r="G1074" s="83"/>
    </row>
    <row r="1075" customFormat="false" ht="12.75" hidden="false" customHeight="false" outlineLevel="0" collapsed="false">
      <c r="A1075" s="80" t="n">
        <v>147.21</v>
      </c>
      <c r="B1075" s="81" t="n">
        <v>0.5547</v>
      </c>
      <c r="C1075" s="82"/>
      <c r="D1075" s="80" t="n">
        <v>147.21</v>
      </c>
      <c r="E1075" s="81" t="n">
        <v>0.7712</v>
      </c>
      <c r="F1075" s="82"/>
      <c r="G1075" s="83"/>
    </row>
    <row r="1076" customFormat="false" ht="12.75" hidden="false" customHeight="false" outlineLevel="0" collapsed="false">
      <c r="A1076" s="80" t="n">
        <v>147.31</v>
      </c>
      <c r="B1076" s="81" t="n">
        <v>0.5547</v>
      </c>
      <c r="C1076" s="82"/>
      <c r="D1076" s="80" t="n">
        <v>147.31</v>
      </c>
      <c r="E1076" s="81" t="n">
        <v>0.7711</v>
      </c>
      <c r="F1076" s="82"/>
      <c r="G1076" s="83"/>
    </row>
    <row r="1077" customFormat="false" ht="12.75" hidden="false" customHeight="false" outlineLevel="0" collapsed="false">
      <c r="A1077" s="80" t="n">
        <v>147.41</v>
      </c>
      <c r="B1077" s="81" t="n">
        <v>0.5546</v>
      </c>
      <c r="C1077" s="82"/>
      <c r="D1077" s="80" t="n">
        <v>147.41</v>
      </c>
      <c r="E1077" s="81" t="n">
        <v>0.771</v>
      </c>
      <c r="F1077" s="82"/>
      <c r="G1077" s="83"/>
    </row>
    <row r="1078" customFormat="false" ht="12.75" hidden="false" customHeight="false" outlineLevel="0" collapsed="false">
      <c r="A1078" s="80" t="n">
        <v>147.51</v>
      </c>
      <c r="B1078" s="81" t="n">
        <v>0.5546</v>
      </c>
      <c r="C1078" s="82"/>
      <c r="D1078" s="80" t="n">
        <v>147.51</v>
      </c>
      <c r="E1078" s="81" t="n">
        <v>0.7709</v>
      </c>
      <c r="F1078" s="82"/>
      <c r="G1078" s="83"/>
    </row>
    <row r="1079" customFormat="false" ht="12.75" hidden="false" customHeight="false" outlineLevel="0" collapsed="false">
      <c r="A1079" s="80" t="n">
        <v>147.61</v>
      </c>
      <c r="B1079" s="81" t="n">
        <v>0.5545</v>
      </c>
      <c r="C1079" s="82"/>
      <c r="D1079" s="80" t="n">
        <v>147.61</v>
      </c>
      <c r="E1079" s="81" t="n">
        <v>0.7709</v>
      </c>
      <c r="F1079" s="82"/>
      <c r="G1079" s="83"/>
    </row>
    <row r="1080" customFormat="false" ht="12.75" hidden="false" customHeight="false" outlineLevel="0" collapsed="false">
      <c r="A1080" s="80" t="n">
        <v>147.71</v>
      </c>
      <c r="B1080" s="81" t="n">
        <v>0.5544</v>
      </c>
      <c r="C1080" s="82"/>
      <c r="D1080" s="80" t="n">
        <v>147.71</v>
      </c>
      <c r="E1080" s="81" t="n">
        <v>0.7708</v>
      </c>
      <c r="F1080" s="82"/>
      <c r="G1080" s="83"/>
    </row>
    <row r="1081" customFormat="false" ht="12.75" hidden="false" customHeight="false" outlineLevel="0" collapsed="false">
      <c r="A1081" s="80" t="n">
        <v>147.81</v>
      </c>
      <c r="B1081" s="81" t="n">
        <v>0.5544</v>
      </c>
      <c r="C1081" s="82"/>
      <c r="D1081" s="80" t="n">
        <v>147.81</v>
      </c>
      <c r="E1081" s="81" t="n">
        <v>0.7707</v>
      </c>
      <c r="F1081" s="82"/>
      <c r="G1081" s="83"/>
    </row>
    <row r="1082" customFormat="false" ht="12.75" hidden="false" customHeight="false" outlineLevel="0" collapsed="false">
      <c r="A1082" s="80" t="n">
        <v>147.91</v>
      </c>
      <c r="B1082" s="81" t="n">
        <v>0.5543</v>
      </c>
      <c r="C1082" s="82"/>
      <c r="D1082" s="80" t="n">
        <v>147.91</v>
      </c>
      <c r="E1082" s="81" t="n">
        <v>0.7707</v>
      </c>
      <c r="F1082" s="82"/>
      <c r="G1082" s="83"/>
    </row>
    <row r="1083" customFormat="false" ht="12.75" hidden="false" customHeight="false" outlineLevel="0" collapsed="false">
      <c r="A1083" s="80" t="n">
        <v>148.01</v>
      </c>
      <c r="B1083" s="81" t="n">
        <v>0.5543</v>
      </c>
      <c r="C1083" s="82"/>
      <c r="D1083" s="80" t="n">
        <v>148.01</v>
      </c>
      <c r="E1083" s="81" t="n">
        <v>0.7706</v>
      </c>
      <c r="F1083" s="82"/>
      <c r="G1083" s="83"/>
    </row>
    <row r="1084" customFormat="false" ht="12.75" hidden="false" customHeight="false" outlineLevel="0" collapsed="false">
      <c r="A1084" s="80" t="n">
        <v>148.11</v>
      </c>
      <c r="B1084" s="81" t="n">
        <v>0.5542</v>
      </c>
      <c r="C1084" s="82"/>
      <c r="D1084" s="80" t="n">
        <v>148.11</v>
      </c>
      <c r="E1084" s="81" t="n">
        <v>0.7705</v>
      </c>
      <c r="F1084" s="82"/>
      <c r="G1084" s="83"/>
    </row>
    <row r="1085" customFormat="false" ht="12.75" hidden="false" customHeight="false" outlineLevel="0" collapsed="false">
      <c r="A1085" s="80" t="n">
        <v>148.21</v>
      </c>
      <c r="B1085" s="81" t="n">
        <v>0.5542</v>
      </c>
      <c r="C1085" s="82"/>
      <c r="D1085" s="80" t="n">
        <v>148.21</v>
      </c>
      <c r="E1085" s="81" t="n">
        <v>0.7705</v>
      </c>
      <c r="F1085" s="82"/>
      <c r="G1085" s="83"/>
    </row>
    <row r="1086" customFormat="false" ht="12.75" hidden="false" customHeight="false" outlineLevel="0" collapsed="false">
      <c r="A1086" s="80" t="n">
        <v>148.31</v>
      </c>
      <c r="B1086" s="81" t="n">
        <v>0.5541</v>
      </c>
      <c r="C1086" s="82"/>
      <c r="D1086" s="80" t="n">
        <v>148.31</v>
      </c>
      <c r="E1086" s="81" t="n">
        <v>0.7704</v>
      </c>
      <c r="F1086" s="82"/>
      <c r="G1086" s="83"/>
    </row>
    <row r="1087" customFormat="false" ht="12.75" hidden="false" customHeight="false" outlineLevel="0" collapsed="false">
      <c r="A1087" s="80" t="n">
        <v>148.41</v>
      </c>
      <c r="B1087" s="81" t="n">
        <v>0.5541</v>
      </c>
      <c r="C1087" s="82"/>
      <c r="D1087" s="80" t="n">
        <v>148.41</v>
      </c>
      <c r="E1087" s="81" t="n">
        <v>0.7703</v>
      </c>
      <c r="F1087" s="82"/>
      <c r="G1087" s="83"/>
    </row>
    <row r="1088" customFormat="false" ht="12.75" hidden="false" customHeight="false" outlineLevel="0" collapsed="false">
      <c r="A1088" s="80" t="n">
        <v>148.51</v>
      </c>
      <c r="B1088" s="81" t="n">
        <v>0.554</v>
      </c>
      <c r="C1088" s="82"/>
      <c r="D1088" s="80" t="n">
        <v>148.51</v>
      </c>
      <c r="E1088" s="81" t="n">
        <v>0.7703</v>
      </c>
      <c r="F1088" s="82"/>
      <c r="G1088" s="83"/>
    </row>
    <row r="1089" customFormat="false" ht="12.75" hidden="false" customHeight="false" outlineLevel="0" collapsed="false">
      <c r="A1089" s="80" t="n">
        <v>148.61</v>
      </c>
      <c r="B1089" s="81" t="n">
        <v>0.554</v>
      </c>
      <c r="C1089" s="82"/>
      <c r="D1089" s="80" t="n">
        <v>148.61</v>
      </c>
      <c r="E1089" s="81" t="n">
        <v>0.7702</v>
      </c>
      <c r="F1089" s="82"/>
      <c r="G1089" s="83"/>
    </row>
    <row r="1090" customFormat="false" ht="12.75" hidden="false" customHeight="false" outlineLevel="0" collapsed="false">
      <c r="A1090" s="80" t="n">
        <v>148.71</v>
      </c>
      <c r="B1090" s="81" t="n">
        <v>0.5539</v>
      </c>
      <c r="C1090" s="82"/>
      <c r="D1090" s="80" t="n">
        <v>148.71</v>
      </c>
      <c r="E1090" s="81" t="n">
        <v>0.7702</v>
      </c>
      <c r="F1090" s="82"/>
      <c r="G1090" s="83"/>
    </row>
    <row r="1091" customFormat="false" ht="12.75" hidden="false" customHeight="false" outlineLevel="0" collapsed="false">
      <c r="A1091" s="80" t="n">
        <v>148.81</v>
      </c>
      <c r="B1091" s="81" t="n">
        <v>0.5539</v>
      </c>
      <c r="C1091" s="82"/>
      <c r="D1091" s="80" t="n">
        <v>148.81</v>
      </c>
      <c r="E1091" s="81" t="n">
        <v>0.7701</v>
      </c>
      <c r="F1091" s="82"/>
      <c r="G1091" s="83"/>
    </row>
    <row r="1092" customFormat="false" ht="12.75" hidden="false" customHeight="false" outlineLevel="0" collapsed="false">
      <c r="A1092" s="80" t="n">
        <v>148.91</v>
      </c>
      <c r="B1092" s="81" t="n">
        <v>0.5538</v>
      </c>
      <c r="C1092" s="82"/>
      <c r="D1092" s="80" t="n">
        <v>148.91</v>
      </c>
      <c r="E1092" s="81" t="n">
        <v>0.77</v>
      </c>
      <c r="F1092" s="82"/>
      <c r="G1092" s="83"/>
    </row>
    <row r="1093" customFormat="false" ht="12.75" hidden="false" customHeight="false" outlineLevel="0" collapsed="false">
      <c r="A1093" s="80" t="n">
        <v>149.01</v>
      </c>
      <c r="B1093" s="81" t="n">
        <v>0.5538</v>
      </c>
      <c r="C1093" s="82"/>
      <c r="D1093" s="80" t="n">
        <v>149.01</v>
      </c>
      <c r="E1093" s="81" t="n">
        <v>0.77</v>
      </c>
      <c r="F1093" s="82"/>
      <c r="G1093" s="83"/>
    </row>
    <row r="1094" customFormat="false" ht="12.75" hidden="false" customHeight="false" outlineLevel="0" collapsed="false">
      <c r="A1094" s="80" t="n">
        <v>149.11</v>
      </c>
      <c r="B1094" s="81" t="n">
        <v>0.5537</v>
      </c>
      <c r="C1094" s="82"/>
      <c r="D1094" s="80" t="n">
        <v>149.11</v>
      </c>
      <c r="E1094" s="81" t="n">
        <v>0.7699</v>
      </c>
      <c r="F1094" s="82"/>
      <c r="G1094" s="83"/>
    </row>
    <row r="1095" customFormat="false" ht="12.75" hidden="false" customHeight="false" outlineLevel="0" collapsed="false">
      <c r="A1095" s="80" t="n">
        <v>149.21</v>
      </c>
      <c r="B1095" s="81" t="n">
        <v>0.5537</v>
      </c>
      <c r="C1095" s="82"/>
      <c r="D1095" s="80" t="n">
        <v>149.21</v>
      </c>
      <c r="E1095" s="81" t="n">
        <v>0.7699</v>
      </c>
      <c r="F1095" s="82"/>
      <c r="G1095" s="83"/>
    </row>
    <row r="1096" customFormat="false" ht="12.75" hidden="false" customHeight="false" outlineLevel="0" collapsed="false">
      <c r="A1096" s="80" t="n">
        <v>149.31</v>
      </c>
      <c r="B1096" s="81" t="n">
        <v>0.5536</v>
      </c>
      <c r="C1096" s="82"/>
      <c r="D1096" s="80" t="n">
        <v>149.31</v>
      </c>
      <c r="E1096" s="81" t="n">
        <v>0.7698</v>
      </c>
      <c r="F1096" s="82"/>
      <c r="G1096" s="83"/>
    </row>
    <row r="1097" customFormat="false" ht="12.75" hidden="false" customHeight="false" outlineLevel="0" collapsed="false">
      <c r="A1097" s="80" t="n">
        <v>149.41</v>
      </c>
      <c r="B1097" s="81" t="n">
        <v>0.5536</v>
      </c>
      <c r="C1097" s="82"/>
      <c r="D1097" s="80" t="n">
        <v>149.41</v>
      </c>
      <c r="E1097" s="81" t="n">
        <v>0.7698</v>
      </c>
      <c r="F1097" s="82"/>
      <c r="G1097" s="83"/>
    </row>
    <row r="1098" customFormat="false" ht="12.75" hidden="false" customHeight="false" outlineLevel="0" collapsed="false">
      <c r="A1098" s="80" t="n">
        <v>149.51</v>
      </c>
      <c r="B1098" s="81" t="n">
        <v>0.5535</v>
      </c>
      <c r="C1098" s="82"/>
      <c r="D1098" s="80" t="n">
        <v>149.51</v>
      </c>
      <c r="E1098" s="81" t="n">
        <v>0.7697</v>
      </c>
      <c r="F1098" s="82"/>
      <c r="G1098" s="83"/>
    </row>
    <row r="1099" customFormat="false" ht="12.75" hidden="false" customHeight="false" outlineLevel="0" collapsed="false">
      <c r="A1099" s="80" t="n">
        <v>149.61</v>
      </c>
      <c r="B1099" s="81" t="n">
        <v>0.5535</v>
      </c>
      <c r="C1099" s="82"/>
      <c r="D1099" s="80" t="n">
        <v>149.61</v>
      </c>
      <c r="E1099" s="81" t="n">
        <v>0.7696</v>
      </c>
      <c r="F1099" s="82"/>
      <c r="G1099" s="83"/>
    </row>
    <row r="1100" customFormat="false" ht="12.75" hidden="false" customHeight="false" outlineLevel="0" collapsed="false">
      <c r="A1100" s="80" t="n">
        <v>149.71</v>
      </c>
      <c r="B1100" s="81" t="n">
        <v>0.5534</v>
      </c>
      <c r="C1100" s="82"/>
      <c r="D1100" s="80" t="n">
        <v>149.71</v>
      </c>
      <c r="E1100" s="81" t="n">
        <v>0.7696</v>
      </c>
      <c r="F1100" s="82"/>
      <c r="G1100" s="83"/>
    </row>
    <row r="1101" customFormat="false" ht="12.75" hidden="false" customHeight="false" outlineLevel="0" collapsed="false">
      <c r="A1101" s="80" t="n">
        <v>149.81</v>
      </c>
      <c r="B1101" s="81" t="n">
        <v>0.5533</v>
      </c>
      <c r="C1101" s="82"/>
      <c r="D1101" s="80" t="n">
        <v>149.81</v>
      </c>
      <c r="E1101" s="81" t="n">
        <v>0.7695</v>
      </c>
      <c r="F1101" s="82"/>
      <c r="G1101" s="83"/>
    </row>
    <row r="1102" customFormat="false" ht="12.75" hidden="false" customHeight="false" outlineLevel="0" collapsed="false">
      <c r="A1102" s="80" t="n">
        <v>149.91</v>
      </c>
      <c r="B1102" s="81" t="n">
        <v>0.5533</v>
      </c>
      <c r="C1102" s="82"/>
      <c r="D1102" s="80" t="n">
        <v>149.91</v>
      </c>
      <c r="E1102" s="81" t="n">
        <v>0.7695</v>
      </c>
      <c r="F1102" s="82"/>
      <c r="G1102" s="83"/>
    </row>
    <row r="1103" customFormat="false" ht="12.75" hidden="false" customHeight="false" outlineLevel="0" collapsed="false">
      <c r="A1103" s="80" t="n">
        <v>150.01</v>
      </c>
      <c r="B1103" s="81" t="n">
        <v>0.5532</v>
      </c>
      <c r="C1103" s="82"/>
      <c r="D1103" s="80" t="n">
        <v>150.01</v>
      </c>
      <c r="E1103" s="81" t="n">
        <v>0.7694</v>
      </c>
      <c r="F1103" s="82"/>
      <c r="G1103" s="83"/>
    </row>
    <row r="1104" customFormat="false" ht="12.75" hidden="false" customHeight="false" outlineLevel="0" collapsed="false">
      <c r="A1104" s="80" t="n">
        <v>150.11</v>
      </c>
      <c r="B1104" s="81" t="n">
        <v>0.5532</v>
      </c>
      <c r="C1104" s="82"/>
      <c r="D1104" s="80" t="n">
        <v>150.11</v>
      </c>
      <c r="E1104" s="81" t="n">
        <v>0.7694</v>
      </c>
      <c r="F1104" s="82"/>
      <c r="G1104" s="83"/>
    </row>
    <row r="1105" customFormat="false" ht="12.75" hidden="false" customHeight="false" outlineLevel="0" collapsed="false">
      <c r="A1105" s="80" t="n">
        <v>150.21</v>
      </c>
      <c r="B1105" s="81" t="n">
        <v>0.5531</v>
      </c>
      <c r="C1105" s="82"/>
      <c r="D1105" s="80" t="n">
        <v>150.21</v>
      </c>
      <c r="E1105" s="81" t="n">
        <v>0.7693</v>
      </c>
      <c r="F1105" s="82"/>
      <c r="G1105" s="83"/>
    </row>
    <row r="1106" customFormat="false" ht="12.75" hidden="false" customHeight="false" outlineLevel="0" collapsed="false">
      <c r="A1106" s="80" t="n">
        <v>150.31</v>
      </c>
      <c r="B1106" s="81" t="n">
        <v>0.5531</v>
      </c>
      <c r="C1106" s="82"/>
      <c r="D1106" s="80" t="n">
        <v>150.31</v>
      </c>
      <c r="E1106" s="81" t="n">
        <v>0.7693</v>
      </c>
      <c r="F1106" s="82"/>
      <c r="G1106" s="83"/>
    </row>
    <row r="1107" customFormat="false" ht="12.75" hidden="false" customHeight="false" outlineLevel="0" collapsed="false">
      <c r="A1107" s="80" t="n">
        <v>150.41</v>
      </c>
      <c r="B1107" s="81" t="n">
        <v>0.553</v>
      </c>
      <c r="C1107" s="82"/>
      <c r="D1107" s="80" t="n">
        <v>150.41</v>
      </c>
      <c r="E1107" s="81" t="n">
        <v>0.7692</v>
      </c>
      <c r="F1107" s="82"/>
      <c r="G1107" s="83"/>
    </row>
    <row r="1108" customFormat="false" ht="12.75" hidden="false" customHeight="false" outlineLevel="0" collapsed="false">
      <c r="A1108" s="80" t="n">
        <v>150.51</v>
      </c>
      <c r="B1108" s="81" t="n">
        <v>0.553</v>
      </c>
      <c r="C1108" s="82"/>
      <c r="D1108" s="80" t="n">
        <v>150.51</v>
      </c>
      <c r="E1108" s="81" t="n">
        <v>0.7692</v>
      </c>
      <c r="F1108" s="82"/>
      <c r="G1108" s="83"/>
    </row>
    <row r="1109" customFormat="false" ht="12.75" hidden="false" customHeight="false" outlineLevel="0" collapsed="false">
      <c r="A1109" s="80" t="n">
        <v>150.61</v>
      </c>
      <c r="B1109" s="81" t="n">
        <v>0.5529</v>
      </c>
      <c r="C1109" s="82"/>
      <c r="D1109" s="80" t="n">
        <v>150.61</v>
      </c>
      <c r="E1109" s="81" t="n">
        <v>0.7691</v>
      </c>
      <c r="F1109" s="82"/>
      <c r="G1109" s="83"/>
    </row>
    <row r="1110" customFormat="false" ht="12.75" hidden="false" customHeight="false" outlineLevel="0" collapsed="false">
      <c r="A1110" s="80" t="n">
        <v>150.71</v>
      </c>
      <c r="B1110" s="81" t="n">
        <v>0.5529</v>
      </c>
      <c r="C1110" s="82"/>
      <c r="D1110" s="80" t="n">
        <v>150.71</v>
      </c>
      <c r="E1110" s="81" t="n">
        <v>0.7691</v>
      </c>
      <c r="F1110" s="82"/>
      <c r="G1110" s="83"/>
    </row>
    <row r="1111" customFormat="false" ht="12.75" hidden="false" customHeight="false" outlineLevel="0" collapsed="false">
      <c r="A1111" s="80" t="n">
        <v>150.81</v>
      </c>
      <c r="B1111" s="81" t="n">
        <v>0.5528</v>
      </c>
      <c r="C1111" s="82"/>
      <c r="D1111" s="80" t="n">
        <v>150.81</v>
      </c>
      <c r="E1111" s="81" t="n">
        <v>0.7691</v>
      </c>
      <c r="F1111" s="82"/>
      <c r="G1111" s="83"/>
    </row>
    <row r="1112" customFormat="false" ht="12.75" hidden="false" customHeight="false" outlineLevel="0" collapsed="false">
      <c r="A1112" s="80" t="n">
        <v>150.91</v>
      </c>
      <c r="B1112" s="81" t="n">
        <v>0.5528</v>
      </c>
      <c r="C1112" s="82"/>
      <c r="D1112" s="80" t="n">
        <v>500</v>
      </c>
      <c r="E1112" s="81" t="n">
        <v>0.7691</v>
      </c>
      <c r="F1112" s="82"/>
      <c r="G1112" s="83"/>
    </row>
    <row r="1113" customFormat="false" ht="12.75" hidden="false" customHeight="false" outlineLevel="0" collapsed="false">
      <c r="A1113" s="80" t="n">
        <v>151.01</v>
      </c>
      <c r="B1113" s="81" t="n">
        <v>0.5527</v>
      </c>
      <c r="C1113" s="82"/>
      <c r="D1113" s="80"/>
      <c r="E1113" s="81"/>
      <c r="F1113" s="82"/>
      <c r="G1113" s="83"/>
    </row>
    <row r="1114" customFormat="false" ht="12.75" hidden="false" customHeight="false" outlineLevel="0" collapsed="false">
      <c r="A1114" s="80" t="n">
        <v>151.11</v>
      </c>
      <c r="B1114" s="81" t="n">
        <v>0.5527</v>
      </c>
      <c r="C1114" s="82"/>
      <c r="D1114" s="80"/>
      <c r="E1114" s="81"/>
      <c r="F1114" s="82"/>
      <c r="G1114" s="83"/>
    </row>
    <row r="1115" customFormat="false" ht="12.75" hidden="false" customHeight="false" outlineLevel="0" collapsed="false">
      <c r="A1115" s="80" t="n">
        <v>151.21</v>
      </c>
      <c r="B1115" s="81" t="n">
        <v>0.5526</v>
      </c>
      <c r="C1115" s="82"/>
      <c r="D1115" s="80"/>
      <c r="E1115" s="81"/>
      <c r="F1115" s="82"/>
      <c r="G1115" s="83"/>
    </row>
    <row r="1116" customFormat="false" ht="12.75" hidden="false" customHeight="false" outlineLevel="0" collapsed="false">
      <c r="A1116" s="80" t="n">
        <v>151.31</v>
      </c>
      <c r="B1116" s="81" t="n">
        <v>0.5526</v>
      </c>
      <c r="C1116" s="82"/>
      <c r="D1116" s="80"/>
      <c r="E1116" s="81"/>
      <c r="F1116" s="82"/>
      <c r="G1116" s="83"/>
    </row>
    <row r="1117" customFormat="false" ht="12.75" hidden="false" customHeight="false" outlineLevel="0" collapsed="false">
      <c r="A1117" s="80" t="n">
        <v>151.41</v>
      </c>
      <c r="B1117" s="81" t="n">
        <v>0.5525</v>
      </c>
      <c r="C1117" s="82"/>
      <c r="D1117" s="80"/>
      <c r="E1117" s="81"/>
      <c r="F1117" s="82"/>
      <c r="G1117" s="83"/>
    </row>
    <row r="1118" customFormat="false" ht="12.75" hidden="false" customHeight="false" outlineLevel="0" collapsed="false">
      <c r="A1118" s="80" t="n">
        <v>151.51</v>
      </c>
      <c r="B1118" s="81" t="n">
        <v>0.5525</v>
      </c>
      <c r="C1118" s="82"/>
      <c r="D1118" s="80"/>
      <c r="E1118" s="81"/>
      <c r="F1118" s="82"/>
      <c r="G1118" s="83"/>
    </row>
    <row r="1119" customFormat="false" ht="12.75" hidden="false" customHeight="false" outlineLevel="0" collapsed="false">
      <c r="A1119" s="80" t="n">
        <v>151.61</v>
      </c>
      <c r="B1119" s="81" t="n">
        <v>0.5524</v>
      </c>
      <c r="C1119" s="82"/>
      <c r="D1119" s="80"/>
      <c r="E1119" s="81"/>
      <c r="F1119" s="82"/>
      <c r="G1119" s="83"/>
    </row>
    <row r="1120" customFormat="false" ht="12.75" hidden="false" customHeight="false" outlineLevel="0" collapsed="false">
      <c r="A1120" s="80" t="n">
        <v>151.71</v>
      </c>
      <c r="B1120" s="81" t="n">
        <v>0.5524</v>
      </c>
      <c r="C1120" s="82"/>
      <c r="D1120" s="80"/>
      <c r="E1120" s="81"/>
      <c r="F1120" s="82"/>
      <c r="G1120" s="83"/>
    </row>
    <row r="1121" customFormat="false" ht="12.75" hidden="false" customHeight="false" outlineLevel="0" collapsed="false">
      <c r="A1121" s="80" t="n">
        <v>151.81</v>
      </c>
      <c r="B1121" s="81" t="n">
        <v>0.5523</v>
      </c>
      <c r="C1121" s="82"/>
      <c r="D1121" s="80"/>
      <c r="E1121" s="81"/>
      <c r="F1121" s="82"/>
      <c r="G1121" s="83"/>
    </row>
    <row r="1122" customFormat="false" ht="12.75" hidden="false" customHeight="false" outlineLevel="0" collapsed="false">
      <c r="A1122" s="80" t="n">
        <v>151.91</v>
      </c>
      <c r="B1122" s="81" t="n">
        <v>0.5523</v>
      </c>
      <c r="C1122" s="82"/>
      <c r="D1122" s="80"/>
      <c r="E1122" s="81"/>
      <c r="F1122" s="82"/>
      <c r="G1122" s="83"/>
    </row>
    <row r="1123" customFormat="false" ht="12.75" hidden="false" customHeight="false" outlineLevel="0" collapsed="false">
      <c r="A1123" s="80" t="n">
        <v>152.01</v>
      </c>
      <c r="B1123" s="81" t="n">
        <v>0.5522</v>
      </c>
      <c r="C1123" s="82"/>
      <c r="D1123" s="80"/>
      <c r="E1123" s="81"/>
      <c r="F1123" s="82"/>
      <c r="G1123" s="83"/>
    </row>
    <row r="1124" customFormat="false" ht="12.75" hidden="false" customHeight="false" outlineLevel="0" collapsed="false">
      <c r="A1124" s="80" t="n">
        <v>152.11</v>
      </c>
      <c r="B1124" s="81" t="n">
        <v>0.5522</v>
      </c>
      <c r="C1124" s="82"/>
      <c r="D1124" s="80"/>
      <c r="E1124" s="81"/>
      <c r="F1124" s="82"/>
      <c r="G1124" s="83"/>
    </row>
    <row r="1125" customFormat="false" ht="12.75" hidden="false" customHeight="false" outlineLevel="0" collapsed="false">
      <c r="A1125" s="80" t="n">
        <v>152.21</v>
      </c>
      <c r="B1125" s="81" t="n">
        <v>0.5521</v>
      </c>
      <c r="C1125" s="82"/>
      <c r="D1125" s="80"/>
      <c r="E1125" s="81"/>
      <c r="F1125" s="82"/>
      <c r="G1125" s="83"/>
    </row>
    <row r="1126" customFormat="false" ht="12.75" hidden="false" customHeight="false" outlineLevel="0" collapsed="false">
      <c r="A1126" s="80" t="n">
        <v>152.31</v>
      </c>
      <c r="B1126" s="81" t="n">
        <v>0.5521</v>
      </c>
      <c r="C1126" s="82"/>
      <c r="D1126" s="80"/>
      <c r="E1126" s="81"/>
      <c r="F1126" s="82"/>
      <c r="G1126" s="83"/>
    </row>
    <row r="1127" customFormat="false" ht="12.75" hidden="false" customHeight="false" outlineLevel="0" collapsed="false">
      <c r="A1127" s="80" t="n">
        <v>152.41</v>
      </c>
      <c r="B1127" s="81" t="n">
        <v>0.552</v>
      </c>
      <c r="C1127" s="82"/>
      <c r="D1127" s="80"/>
      <c r="E1127" s="81"/>
      <c r="F1127" s="82"/>
      <c r="G1127" s="83"/>
    </row>
    <row r="1128" customFormat="false" ht="12.75" hidden="false" customHeight="false" outlineLevel="0" collapsed="false">
      <c r="A1128" s="80" t="n">
        <v>152.51</v>
      </c>
      <c r="B1128" s="81" t="n">
        <v>0.552</v>
      </c>
      <c r="C1128" s="82"/>
      <c r="D1128" s="80"/>
      <c r="E1128" s="81"/>
      <c r="F1128" s="82"/>
      <c r="G1128" s="83"/>
    </row>
    <row r="1129" customFormat="false" ht="12.75" hidden="false" customHeight="false" outlineLevel="0" collapsed="false">
      <c r="A1129" s="80" t="n">
        <v>152.61</v>
      </c>
      <c r="B1129" s="81" t="n">
        <v>0.5519</v>
      </c>
      <c r="C1129" s="82"/>
      <c r="D1129" s="80"/>
      <c r="E1129" s="81"/>
      <c r="F1129" s="82"/>
      <c r="G1129" s="83"/>
    </row>
    <row r="1130" customFormat="false" ht="12.75" hidden="false" customHeight="false" outlineLevel="0" collapsed="false">
      <c r="A1130" s="80" t="n">
        <v>152.71</v>
      </c>
      <c r="B1130" s="81" t="n">
        <v>0.5519</v>
      </c>
      <c r="C1130" s="82"/>
      <c r="D1130" s="80"/>
      <c r="E1130" s="81"/>
      <c r="F1130" s="82"/>
      <c r="G1130" s="83"/>
    </row>
    <row r="1131" customFormat="false" ht="12.75" hidden="false" customHeight="false" outlineLevel="0" collapsed="false">
      <c r="A1131" s="80" t="n">
        <v>152.81</v>
      </c>
      <c r="B1131" s="81" t="n">
        <v>0.5518</v>
      </c>
      <c r="C1131" s="82"/>
      <c r="D1131" s="80"/>
      <c r="E1131" s="81"/>
      <c r="F1131" s="82"/>
      <c r="G1131" s="83"/>
    </row>
    <row r="1132" customFormat="false" ht="12.75" hidden="false" customHeight="false" outlineLevel="0" collapsed="false">
      <c r="A1132" s="80" t="n">
        <v>152.91</v>
      </c>
      <c r="B1132" s="81" t="n">
        <v>0.5518</v>
      </c>
      <c r="C1132" s="82"/>
      <c r="D1132" s="80"/>
      <c r="E1132" s="81"/>
      <c r="F1132" s="82"/>
      <c r="G1132" s="83"/>
    </row>
    <row r="1133" customFormat="false" ht="12.75" hidden="false" customHeight="false" outlineLevel="0" collapsed="false">
      <c r="A1133" s="80" t="n">
        <v>153.01</v>
      </c>
      <c r="B1133" s="81" t="n">
        <v>0.5517</v>
      </c>
      <c r="C1133" s="82"/>
      <c r="D1133" s="80"/>
      <c r="E1133" s="81"/>
      <c r="F1133" s="82"/>
      <c r="G1133" s="83"/>
    </row>
    <row r="1134" customFormat="false" ht="12.75" hidden="false" customHeight="false" outlineLevel="0" collapsed="false">
      <c r="A1134" s="80" t="n">
        <v>153.11</v>
      </c>
      <c r="B1134" s="81" t="n">
        <v>0.5516</v>
      </c>
      <c r="C1134" s="82"/>
      <c r="D1134" s="80"/>
      <c r="E1134" s="81"/>
      <c r="F1134" s="82"/>
      <c r="G1134" s="83"/>
    </row>
    <row r="1135" customFormat="false" ht="12.75" hidden="false" customHeight="false" outlineLevel="0" collapsed="false">
      <c r="A1135" s="80" t="n">
        <v>153.21</v>
      </c>
      <c r="B1135" s="81" t="n">
        <v>0.5516</v>
      </c>
      <c r="C1135" s="82"/>
      <c r="D1135" s="80"/>
      <c r="E1135" s="81"/>
      <c r="F1135" s="82"/>
      <c r="G1135" s="83"/>
    </row>
    <row r="1136" customFormat="false" ht="12.75" hidden="false" customHeight="false" outlineLevel="0" collapsed="false">
      <c r="A1136" s="80" t="n">
        <v>153.31</v>
      </c>
      <c r="B1136" s="81" t="n">
        <v>0.5515</v>
      </c>
      <c r="C1136" s="82"/>
      <c r="D1136" s="80"/>
      <c r="E1136" s="81"/>
      <c r="F1136" s="82"/>
      <c r="G1136" s="83"/>
    </row>
    <row r="1137" customFormat="false" ht="12.75" hidden="false" customHeight="false" outlineLevel="0" collapsed="false">
      <c r="A1137" s="80" t="n">
        <v>153.41</v>
      </c>
      <c r="B1137" s="81" t="n">
        <v>0.5515</v>
      </c>
      <c r="C1137" s="82"/>
      <c r="D1137" s="80"/>
      <c r="E1137" s="81"/>
      <c r="F1137" s="82"/>
      <c r="G1137" s="83"/>
    </row>
    <row r="1138" customFormat="false" ht="12.75" hidden="false" customHeight="false" outlineLevel="0" collapsed="false">
      <c r="A1138" s="80" t="n">
        <v>153.51</v>
      </c>
      <c r="B1138" s="81" t="n">
        <v>0.5514</v>
      </c>
      <c r="C1138" s="82"/>
      <c r="D1138" s="80"/>
      <c r="E1138" s="81"/>
      <c r="F1138" s="82"/>
      <c r="G1138" s="83"/>
    </row>
    <row r="1139" customFormat="false" ht="12.75" hidden="false" customHeight="false" outlineLevel="0" collapsed="false">
      <c r="A1139" s="80" t="n">
        <v>153.61</v>
      </c>
      <c r="B1139" s="81" t="n">
        <v>0.5514</v>
      </c>
      <c r="C1139" s="82"/>
      <c r="D1139" s="80"/>
      <c r="E1139" s="81"/>
      <c r="F1139" s="82"/>
      <c r="G1139" s="83"/>
    </row>
    <row r="1140" customFormat="false" ht="12.75" hidden="false" customHeight="false" outlineLevel="0" collapsed="false">
      <c r="A1140" s="80" t="n">
        <v>153.71</v>
      </c>
      <c r="B1140" s="81" t="n">
        <v>0.5513</v>
      </c>
      <c r="C1140" s="82"/>
      <c r="D1140" s="80"/>
      <c r="E1140" s="81"/>
      <c r="F1140" s="82"/>
      <c r="G1140" s="83"/>
    </row>
    <row r="1141" customFormat="false" ht="12.75" hidden="false" customHeight="false" outlineLevel="0" collapsed="false">
      <c r="A1141" s="80" t="n">
        <v>153.81</v>
      </c>
      <c r="B1141" s="81" t="n">
        <v>0.5513</v>
      </c>
      <c r="C1141" s="82"/>
      <c r="D1141" s="80"/>
      <c r="E1141" s="81"/>
      <c r="F1141" s="82"/>
      <c r="G1141" s="83"/>
    </row>
    <row r="1142" customFormat="false" ht="12.75" hidden="false" customHeight="false" outlineLevel="0" collapsed="false">
      <c r="A1142" s="80" t="n">
        <v>153.91</v>
      </c>
      <c r="B1142" s="81" t="n">
        <v>0.5512</v>
      </c>
      <c r="C1142" s="82"/>
      <c r="D1142" s="80"/>
      <c r="E1142" s="81"/>
      <c r="F1142" s="82"/>
      <c r="G1142" s="83"/>
    </row>
    <row r="1143" customFormat="false" ht="12.75" hidden="false" customHeight="false" outlineLevel="0" collapsed="false">
      <c r="A1143" s="80" t="n">
        <v>154.01</v>
      </c>
      <c r="B1143" s="81" t="n">
        <v>0.5512</v>
      </c>
      <c r="C1143" s="82"/>
      <c r="D1143" s="80"/>
      <c r="E1143" s="81"/>
      <c r="F1143" s="82"/>
      <c r="G1143" s="83"/>
    </row>
    <row r="1144" customFormat="false" ht="12.75" hidden="false" customHeight="false" outlineLevel="0" collapsed="false">
      <c r="A1144" s="80" t="n">
        <v>154.11</v>
      </c>
      <c r="B1144" s="81" t="n">
        <v>0.5511</v>
      </c>
      <c r="C1144" s="82"/>
      <c r="D1144" s="80"/>
      <c r="E1144" s="81"/>
      <c r="F1144" s="82"/>
      <c r="G1144" s="83"/>
    </row>
    <row r="1145" customFormat="false" ht="12.75" hidden="false" customHeight="false" outlineLevel="0" collapsed="false">
      <c r="A1145" s="80" t="n">
        <v>154.21</v>
      </c>
      <c r="B1145" s="81" t="n">
        <v>0.5511</v>
      </c>
      <c r="C1145" s="82"/>
      <c r="D1145" s="80"/>
      <c r="E1145" s="81"/>
      <c r="F1145" s="82"/>
      <c r="G1145" s="83"/>
    </row>
    <row r="1146" customFormat="false" ht="12.75" hidden="false" customHeight="false" outlineLevel="0" collapsed="false">
      <c r="A1146" s="80" t="n">
        <v>154.31</v>
      </c>
      <c r="B1146" s="81" t="n">
        <v>0.551</v>
      </c>
      <c r="C1146" s="82"/>
      <c r="D1146" s="80"/>
      <c r="E1146" s="81"/>
      <c r="F1146" s="82"/>
      <c r="G1146" s="83"/>
    </row>
    <row r="1147" customFormat="false" ht="12.75" hidden="false" customHeight="false" outlineLevel="0" collapsed="false">
      <c r="A1147" s="80" t="n">
        <v>154.41</v>
      </c>
      <c r="B1147" s="81" t="n">
        <v>0.551</v>
      </c>
      <c r="C1147" s="82"/>
      <c r="D1147" s="80"/>
      <c r="E1147" s="81"/>
      <c r="F1147" s="82"/>
      <c r="G1147" s="83"/>
    </row>
    <row r="1148" customFormat="false" ht="12.75" hidden="false" customHeight="false" outlineLevel="0" collapsed="false">
      <c r="A1148" s="80" t="n">
        <v>154.51</v>
      </c>
      <c r="B1148" s="81" t="n">
        <v>0.5509</v>
      </c>
      <c r="C1148" s="82"/>
      <c r="D1148" s="80"/>
      <c r="E1148" s="81"/>
      <c r="F1148" s="82"/>
      <c r="G1148" s="83"/>
    </row>
    <row r="1149" customFormat="false" ht="12.75" hidden="false" customHeight="false" outlineLevel="0" collapsed="false">
      <c r="A1149" s="80" t="n">
        <v>154.61</v>
      </c>
      <c r="B1149" s="81" t="n">
        <v>0.5509</v>
      </c>
      <c r="C1149" s="82"/>
      <c r="D1149" s="80"/>
      <c r="E1149" s="81"/>
      <c r="F1149" s="82"/>
      <c r="G1149" s="83"/>
    </row>
    <row r="1150" customFormat="false" ht="12.75" hidden="false" customHeight="false" outlineLevel="0" collapsed="false">
      <c r="A1150" s="80" t="n">
        <v>154.71</v>
      </c>
      <c r="B1150" s="81" t="n">
        <v>0.5508</v>
      </c>
      <c r="C1150" s="82"/>
      <c r="D1150" s="80"/>
      <c r="E1150" s="81"/>
      <c r="F1150" s="82"/>
      <c r="G1150" s="83"/>
    </row>
    <row r="1151" customFormat="false" ht="12.75" hidden="false" customHeight="false" outlineLevel="0" collapsed="false">
      <c r="A1151" s="80" t="n">
        <v>154.81</v>
      </c>
      <c r="B1151" s="81" t="n">
        <v>0.5508</v>
      </c>
      <c r="C1151" s="82"/>
      <c r="D1151" s="80"/>
      <c r="E1151" s="81"/>
      <c r="F1151" s="82"/>
      <c r="G1151" s="83"/>
    </row>
    <row r="1152" customFormat="false" ht="12.75" hidden="false" customHeight="false" outlineLevel="0" collapsed="false">
      <c r="A1152" s="80" t="n">
        <v>154.91</v>
      </c>
      <c r="B1152" s="81" t="n">
        <v>0.5507</v>
      </c>
      <c r="C1152" s="82"/>
      <c r="D1152" s="80"/>
      <c r="E1152" s="81"/>
      <c r="F1152" s="82"/>
      <c r="G1152" s="83"/>
    </row>
    <row r="1153" customFormat="false" ht="12.75" hidden="false" customHeight="false" outlineLevel="0" collapsed="false">
      <c r="A1153" s="80" t="n">
        <v>155.01</v>
      </c>
      <c r="B1153" s="81" t="n">
        <v>0.5507</v>
      </c>
      <c r="C1153" s="82"/>
      <c r="D1153" s="80"/>
      <c r="E1153" s="81"/>
      <c r="F1153" s="82"/>
      <c r="G1153" s="83"/>
    </row>
    <row r="1154" customFormat="false" ht="12.75" hidden="false" customHeight="false" outlineLevel="0" collapsed="false">
      <c r="A1154" s="80" t="n">
        <v>155.11</v>
      </c>
      <c r="B1154" s="81" t="n">
        <v>0.5506</v>
      </c>
      <c r="C1154" s="82"/>
      <c r="D1154" s="80"/>
      <c r="E1154" s="81"/>
      <c r="F1154" s="82"/>
      <c r="G1154" s="83"/>
    </row>
    <row r="1155" customFormat="false" ht="12.75" hidden="false" customHeight="false" outlineLevel="0" collapsed="false">
      <c r="A1155" s="80" t="n">
        <v>155.21</v>
      </c>
      <c r="B1155" s="81" t="n">
        <v>0.5506</v>
      </c>
      <c r="C1155" s="82"/>
      <c r="D1155" s="80"/>
      <c r="E1155" s="81"/>
      <c r="F1155" s="82"/>
      <c r="G1155" s="83"/>
    </row>
    <row r="1156" customFormat="false" ht="12.75" hidden="false" customHeight="false" outlineLevel="0" collapsed="false">
      <c r="A1156" s="80" t="n">
        <v>155.31</v>
      </c>
      <c r="B1156" s="81" t="n">
        <v>0.5505</v>
      </c>
      <c r="C1156" s="82"/>
      <c r="D1156" s="80"/>
      <c r="E1156" s="81"/>
      <c r="F1156" s="82"/>
      <c r="G1156" s="83"/>
    </row>
    <row r="1157" customFormat="false" ht="12.75" hidden="false" customHeight="false" outlineLevel="0" collapsed="false">
      <c r="A1157" s="80" t="n">
        <v>155.41</v>
      </c>
      <c r="B1157" s="81" t="n">
        <v>0.5505</v>
      </c>
      <c r="C1157" s="82"/>
      <c r="D1157" s="80"/>
      <c r="E1157" s="81"/>
      <c r="F1157" s="82"/>
      <c r="G1157" s="83"/>
    </row>
    <row r="1158" customFormat="false" ht="12.75" hidden="false" customHeight="false" outlineLevel="0" collapsed="false">
      <c r="A1158" s="80" t="n">
        <v>155.51</v>
      </c>
      <c r="B1158" s="81" t="n">
        <v>0.5504</v>
      </c>
      <c r="C1158" s="82"/>
      <c r="D1158" s="80"/>
      <c r="E1158" s="81"/>
      <c r="F1158" s="82"/>
      <c r="G1158" s="83"/>
    </row>
    <row r="1159" customFormat="false" ht="12.75" hidden="false" customHeight="false" outlineLevel="0" collapsed="false">
      <c r="A1159" s="80" t="n">
        <v>155.61</v>
      </c>
      <c r="B1159" s="81" t="n">
        <v>0.5504</v>
      </c>
      <c r="C1159" s="82"/>
      <c r="D1159" s="80"/>
      <c r="E1159" s="81"/>
      <c r="F1159" s="82"/>
      <c r="G1159" s="83"/>
    </row>
    <row r="1160" customFormat="false" ht="12.75" hidden="false" customHeight="false" outlineLevel="0" collapsed="false">
      <c r="A1160" s="80" t="n">
        <v>155.71</v>
      </c>
      <c r="B1160" s="81" t="n">
        <v>0.5503</v>
      </c>
      <c r="C1160" s="82"/>
      <c r="D1160" s="80"/>
      <c r="E1160" s="81"/>
      <c r="F1160" s="82"/>
      <c r="G1160" s="83"/>
    </row>
    <row r="1161" customFormat="false" ht="12.75" hidden="false" customHeight="false" outlineLevel="0" collapsed="false">
      <c r="A1161" s="80" t="n">
        <v>155.81</v>
      </c>
      <c r="B1161" s="81" t="n">
        <v>0.5503</v>
      </c>
      <c r="C1161" s="82"/>
      <c r="D1161" s="80"/>
      <c r="E1161" s="81"/>
      <c r="F1161" s="82"/>
      <c r="G1161" s="83"/>
    </row>
    <row r="1162" customFormat="false" ht="12.75" hidden="false" customHeight="false" outlineLevel="0" collapsed="false">
      <c r="A1162" s="80" t="n">
        <v>155.91</v>
      </c>
      <c r="B1162" s="81" t="n">
        <v>0.5502</v>
      </c>
      <c r="C1162" s="82"/>
      <c r="D1162" s="80"/>
      <c r="E1162" s="81"/>
      <c r="F1162" s="82"/>
      <c r="G1162" s="83"/>
    </row>
    <row r="1163" customFormat="false" ht="12.75" hidden="false" customHeight="false" outlineLevel="0" collapsed="false">
      <c r="A1163" s="80" t="n">
        <v>156.01</v>
      </c>
      <c r="B1163" s="81" t="n">
        <v>0.5502</v>
      </c>
      <c r="C1163" s="82"/>
      <c r="D1163" s="80"/>
      <c r="E1163" s="81"/>
      <c r="F1163" s="82"/>
      <c r="G1163" s="83"/>
    </row>
    <row r="1164" customFormat="false" ht="12.75" hidden="false" customHeight="false" outlineLevel="0" collapsed="false">
      <c r="A1164" s="80" t="n">
        <v>156.11</v>
      </c>
      <c r="B1164" s="81" t="n">
        <v>0.5501</v>
      </c>
      <c r="C1164" s="82"/>
      <c r="D1164" s="80"/>
      <c r="E1164" s="81"/>
      <c r="F1164" s="82"/>
      <c r="G1164" s="83"/>
    </row>
    <row r="1165" customFormat="false" ht="12.75" hidden="false" customHeight="false" outlineLevel="0" collapsed="false">
      <c r="A1165" s="80" t="n">
        <v>156.21</v>
      </c>
      <c r="B1165" s="81" t="n">
        <v>0.5501</v>
      </c>
      <c r="C1165" s="82"/>
      <c r="D1165" s="80"/>
      <c r="E1165" s="81"/>
      <c r="F1165" s="82"/>
      <c r="G1165" s="83"/>
    </row>
    <row r="1166" customFormat="false" ht="12.75" hidden="false" customHeight="false" outlineLevel="0" collapsed="false">
      <c r="A1166" s="80" t="n">
        <v>156.31</v>
      </c>
      <c r="B1166" s="81" t="n">
        <v>0.55</v>
      </c>
      <c r="C1166" s="82"/>
      <c r="D1166" s="80"/>
      <c r="E1166" s="81"/>
      <c r="F1166" s="82"/>
      <c r="G1166" s="83"/>
    </row>
    <row r="1167" customFormat="false" ht="12.75" hidden="false" customHeight="false" outlineLevel="0" collapsed="false">
      <c r="A1167" s="80" t="n">
        <v>156.41</v>
      </c>
      <c r="B1167" s="81" t="n">
        <v>0.55</v>
      </c>
      <c r="C1167" s="82"/>
      <c r="D1167" s="80"/>
      <c r="E1167" s="81"/>
      <c r="F1167" s="82"/>
      <c r="G1167" s="83"/>
    </row>
    <row r="1168" customFormat="false" ht="12.75" hidden="false" customHeight="false" outlineLevel="0" collapsed="false">
      <c r="A1168" s="80" t="n">
        <v>156.51</v>
      </c>
      <c r="B1168" s="81" t="n">
        <v>0.5499</v>
      </c>
      <c r="C1168" s="82"/>
      <c r="D1168" s="80"/>
      <c r="E1168" s="81"/>
      <c r="F1168" s="82"/>
      <c r="G1168" s="83"/>
    </row>
    <row r="1169" customFormat="false" ht="12.75" hidden="false" customHeight="false" outlineLevel="0" collapsed="false">
      <c r="A1169" s="80" t="n">
        <v>156.61</v>
      </c>
      <c r="B1169" s="81" t="n">
        <v>0.5499</v>
      </c>
      <c r="C1169" s="82"/>
      <c r="D1169" s="80"/>
      <c r="E1169" s="81"/>
      <c r="F1169" s="82"/>
      <c r="G1169" s="83"/>
    </row>
    <row r="1170" customFormat="false" ht="12.75" hidden="false" customHeight="false" outlineLevel="0" collapsed="false">
      <c r="A1170" s="80" t="n">
        <v>156.71</v>
      </c>
      <c r="B1170" s="81" t="n">
        <v>0.5498</v>
      </c>
      <c r="C1170" s="82"/>
      <c r="D1170" s="80"/>
      <c r="E1170" s="81"/>
      <c r="F1170" s="82"/>
      <c r="G1170" s="83"/>
    </row>
    <row r="1171" customFormat="false" ht="12.75" hidden="false" customHeight="false" outlineLevel="0" collapsed="false">
      <c r="A1171" s="80" t="n">
        <v>156.81</v>
      </c>
      <c r="B1171" s="81" t="n">
        <v>0.5498</v>
      </c>
      <c r="C1171" s="82"/>
      <c r="D1171" s="80"/>
      <c r="E1171" s="81"/>
      <c r="F1171" s="82"/>
      <c r="G1171" s="83"/>
    </row>
    <row r="1172" customFormat="false" ht="12.75" hidden="false" customHeight="false" outlineLevel="0" collapsed="false">
      <c r="A1172" s="80" t="n">
        <v>156.91</v>
      </c>
      <c r="B1172" s="81" t="n">
        <v>0.5497</v>
      </c>
      <c r="C1172" s="82"/>
      <c r="D1172" s="80"/>
      <c r="E1172" s="81"/>
      <c r="F1172" s="82"/>
      <c r="G1172" s="83"/>
    </row>
    <row r="1173" customFormat="false" ht="12.75" hidden="false" customHeight="false" outlineLevel="0" collapsed="false">
      <c r="A1173" s="80" t="n">
        <v>157.01</v>
      </c>
      <c r="B1173" s="81" t="n">
        <v>0.5497</v>
      </c>
      <c r="C1173" s="82"/>
      <c r="D1173" s="80"/>
      <c r="E1173" s="81"/>
      <c r="F1173" s="82"/>
      <c r="G1173" s="83"/>
    </row>
    <row r="1174" customFormat="false" ht="12.75" hidden="false" customHeight="false" outlineLevel="0" collapsed="false">
      <c r="A1174" s="80" t="n">
        <v>157.11</v>
      </c>
      <c r="B1174" s="81" t="n">
        <v>0.5496</v>
      </c>
      <c r="C1174" s="82"/>
      <c r="D1174" s="80"/>
      <c r="E1174" s="81"/>
      <c r="F1174" s="82"/>
      <c r="G1174" s="83"/>
    </row>
    <row r="1175" customFormat="false" ht="12.75" hidden="false" customHeight="false" outlineLevel="0" collapsed="false">
      <c r="A1175" s="80" t="n">
        <v>157.21</v>
      </c>
      <c r="B1175" s="81" t="n">
        <v>0.5496</v>
      </c>
      <c r="C1175" s="82"/>
      <c r="D1175" s="80"/>
      <c r="E1175" s="81"/>
      <c r="F1175" s="82"/>
      <c r="G1175" s="83"/>
    </row>
    <row r="1176" customFormat="false" ht="12.75" hidden="false" customHeight="false" outlineLevel="0" collapsed="false">
      <c r="A1176" s="80" t="n">
        <v>157.31</v>
      </c>
      <c r="B1176" s="81" t="n">
        <v>0.5495</v>
      </c>
      <c r="C1176" s="82"/>
      <c r="D1176" s="80"/>
      <c r="E1176" s="81"/>
      <c r="F1176" s="82"/>
      <c r="G1176" s="83"/>
    </row>
    <row r="1177" customFormat="false" ht="12.75" hidden="false" customHeight="false" outlineLevel="0" collapsed="false">
      <c r="A1177" s="80" t="n">
        <v>157.41</v>
      </c>
      <c r="B1177" s="81" t="n">
        <v>0.5495</v>
      </c>
      <c r="C1177" s="82"/>
      <c r="D1177" s="80"/>
      <c r="E1177" s="81"/>
      <c r="F1177" s="82"/>
      <c r="G1177" s="83"/>
    </row>
    <row r="1178" customFormat="false" ht="12.75" hidden="false" customHeight="false" outlineLevel="0" collapsed="false">
      <c r="A1178" s="80" t="n">
        <v>157.51</v>
      </c>
      <c r="B1178" s="81" t="n">
        <v>0.5494</v>
      </c>
      <c r="C1178" s="82"/>
      <c r="D1178" s="80"/>
      <c r="E1178" s="81"/>
      <c r="F1178" s="82"/>
      <c r="G1178" s="83"/>
    </row>
    <row r="1179" customFormat="false" ht="12.75" hidden="false" customHeight="false" outlineLevel="0" collapsed="false">
      <c r="A1179" s="80" t="n">
        <v>157.61</v>
      </c>
      <c r="B1179" s="81" t="n">
        <v>0.5494</v>
      </c>
      <c r="C1179" s="82"/>
      <c r="D1179" s="80"/>
      <c r="E1179" s="81"/>
      <c r="F1179" s="82"/>
      <c r="G1179" s="83"/>
    </row>
    <row r="1180" customFormat="false" ht="12.75" hidden="false" customHeight="false" outlineLevel="0" collapsed="false">
      <c r="A1180" s="80" t="n">
        <v>157.71</v>
      </c>
      <c r="B1180" s="81" t="n">
        <v>0.5493</v>
      </c>
      <c r="C1180" s="82"/>
      <c r="D1180" s="80"/>
      <c r="E1180" s="81"/>
      <c r="F1180" s="82"/>
      <c r="G1180" s="83"/>
    </row>
    <row r="1181" customFormat="false" ht="12.75" hidden="false" customHeight="false" outlineLevel="0" collapsed="false">
      <c r="A1181" s="80" t="n">
        <v>157.81</v>
      </c>
      <c r="B1181" s="81" t="n">
        <v>0.5493</v>
      </c>
      <c r="C1181" s="82"/>
      <c r="D1181" s="80"/>
      <c r="E1181" s="81"/>
      <c r="F1181" s="82"/>
      <c r="G1181" s="83"/>
    </row>
    <row r="1182" customFormat="false" ht="12.75" hidden="false" customHeight="false" outlineLevel="0" collapsed="false">
      <c r="A1182" s="80" t="n">
        <v>157.91</v>
      </c>
      <c r="B1182" s="81" t="n">
        <v>0.5492</v>
      </c>
      <c r="C1182" s="82"/>
      <c r="D1182" s="80"/>
      <c r="E1182" s="81"/>
      <c r="F1182" s="82"/>
      <c r="G1182" s="83"/>
    </row>
    <row r="1183" customFormat="false" ht="12.75" hidden="false" customHeight="false" outlineLevel="0" collapsed="false">
      <c r="A1183" s="80" t="n">
        <v>158.01</v>
      </c>
      <c r="B1183" s="81" t="n">
        <v>0.5492</v>
      </c>
      <c r="C1183" s="82"/>
      <c r="D1183" s="80"/>
      <c r="E1183" s="81"/>
      <c r="F1183" s="82"/>
      <c r="G1183" s="83"/>
    </row>
    <row r="1184" customFormat="false" ht="12.75" hidden="false" customHeight="false" outlineLevel="0" collapsed="false">
      <c r="A1184" s="80" t="n">
        <v>158.11</v>
      </c>
      <c r="B1184" s="81" t="n">
        <v>0.5491</v>
      </c>
      <c r="C1184" s="82"/>
      <c r="D1184" s="80"/>
      <c r="E1184" s="81"/>
      <c r="F1184" s="82"/>
      <c r="G1184" s="83"/>
    </row>
    <row r="1185" customFormat="false" ht="12.75" hidden="false" customHeight="false" outlineLevel="0" collapsed="false">
      <c r="A1185" s="80" t="n">
        <v>158.21</v>
      </c>
      <c r="B1185" s="81" t="n">
        <v>0.5491</v>
      </c>
      <c r="C1185" s="82"/>
      <c r="D1185" s="80"/>
      <c r="E1185" s="81"/>
      <c r="F1185" s="82"/>
      <c r="G1185" s="83"/>
    </row>
    <row r="1186" customFormat="false" ht="12.75" hidden="false" customHeight="false" outlineLevel="0" collapsed="false">
      <c r="A1186" s="80" t="n">
        <v>158.31</v>
      </c>
      <c r="B1186" s="81" t="n">
        <v>0.549</v>
      </c>
      <c r="C1186" s="82"/>
      <c r="D1186" s="80"/>
      <c r="E1186" s="81"/>
      <c r="F1186" s="82"/>
      <c r="G1186" s="83"/>
    </row>
    <row r="1187" customFormat="false" ht="12.75" hidden="false" customHeight="false" outlineLevel="0" collapsed="false">
      <c r="A1187" s="80" t="n">
        <v>158.41</v>
      </c>
      <c r="B1187" s="81" t="n">
        <v>0.549</v>
      </c>
      <c r="C1187" s="82"/>
      <c r="D1187" s="80"/>
      <c r="E1187" s="81"/>
      <c r="F1187" s="82"/>
      <c r="G1187" s="83"/>
    </row>
    <row r="1188" customFormat="false" ht="12.75" hidden="false" customHeight="false" outlineLevel="0" collapsed="false">
      <c r="A1188" s="80" t="n">
        <v>158.51</v>
      </c>
      <c r="B1188" s="81" t="n">
        <v>0.5489</v>
      </c>
      <c r="C1188" s="82"/>
      <c r="D1188" s="80"/>
      <c r="E1188" s="81"/>
      <c r="F1188" s="82"/>
      <c r="G1188" s="83"/>
    </row>
    <row r="1189" customFormat="false" ht="12.75" hidden="false" customHeight="false" outlineLevel="0" collapsed="false">
      <c r="A1189" s="80" t="n">
        <v>158.61</v>
      </c>
      <c r="B1189" s="81" t="n">
        <v>0.5489</v>
      </c>
      <c r="C1189" s="82"/>
      <c r="D1189" s="80"/>
      <c r="E1189" s="81"/>
      <c r="F1189" s="82"/>
      <c r="G1189" s="83"/>
    </row>
    <row r="1190" customFormat="false" ht="12.75" hidden="false" customHeight="false" outlineLevel="0" collapsed="false">
      <c r="A1190" s="80" t="n">
        <v>158.71</v>
      </c>
      <c r="B1190" s="81" t="n">
        <v>0.5488</v>
      </c>
      <c r="C1190" s="82"/>
      <c r="D1190" s="80"/>
      <c r="E1190" s="81"/>
      <c r="F1190" s="82"/>
      <c r="G1190" s="83"/>
    </row>
    <row r="1191" customFormat="false" ht="12.75" hidden="false" customHeight="false" outlineLevel="0" collapsed="false">
      <c r="A1191" s="80" t="n">
        <v>158.81</v>
      </c>
      <c r="B1191" s="81" t="n">
        <v>0.5488</v>
      </c>
      <c r="C1191" s="82"/>
      <c r="D1191" s="80"/>
      <c r="E1191" s="81"/>
      <c r="F1191" s="82"/>
      <c r="G1191" s="83"/>
    </row>
    <row r="1192" customFormat="false" ht="12.75" hidden="false" customHeight="false" outlineLevel="0" collapsed="false">
      <c r="A1192" s="80" t="n">
        <v>158.91</v>
      </c>
      <c r="B1192" s="81" t="n">
        <v>0.5487</v>
      </c>
      <c r="C1192" s="82"/>
      <c r="D1192" s="80"/>
      <c r="E1192" s="81"/>
      <c r="F1192" s="82"/>
      <c r="G1192" s="83"/>
    </row>
    <row r="1193" customFormat="false" ht="12.75" hidden="false" customHeight="false" outlineLevel="0" collapsed="false">
      <c r="A1193" s="80" t="n">
        <v>159.01</v>
      </c>
      <c r="B1193" s="81" t="n">
        <v>0.5487</v>
      </c>
      <c r="C1193" s="82"/>
      <c r="D1193" s="80"/>
      <c r="E1193" s="81"/>
      <c r="F1193" s="82"/>
      <c r="G1193" s="83"/>
    </row>
    <row r="1194" customFormat="false" ht="12.75" hidden="false" customHeight="false" outlineLevel="0" collapsed="false">
      <c r="A1194" s="80" t="n">
        <v>159.11</v>
      </c>
      <c r="B1194" s="81" t="n">
        <v>0.5486</v>
      </c>
      <c r="C1194" s="82"/>
      <c r="D1194" s="80"/>
      <c r="E1194" s="81"/>
      <c r="F1194" s="82"/>
      <c r="G1194" s="83"/>
    </row>
    <row r="1195" customFormat="false" ht="12.75" hidden="false" customHeight="false" outlineLevel="0" collapsed="false">
      <c r="A1195" s="80" t="n">
        <v>159.21</v>
      </c>
      <c r="B1195" s="81" t="n">
        <v>0.5486</v>
      </c>
      <c r="C1195" s="82"/>
      <c r="D1195" s="80"/>
      <c r="E1195" s="81"/>
      <c r="F1195" s="82"/>
      <c r="G1195" s="83"/>
    </row>
    <row r="1196" customFormat="false" ht="12.75" hidden="false" customHeight="false" outlineLevel="0" collapsed="false">
      <c r="A1196" s="80" t="n">
        <v>159.31</v>
      </c>
      <c r="B1196" s="81" t="n">
        <v>0.5485</v>
      </c>
      <c r="C1196" s="82"/>
      <c r="D1196" s="80"/>
      <c r="E1196" s="81"/>
      <c r="F1196" s="82"/>
      <c r="G1196" s="83"/>
    </row>
    <row r="1197" customFormat="false" ht="12.75" hidden="false" customHeight="false" outlineLevel="0" collapsed="false">
      <c r="A1197" s="80" t="n">
        <v>159.41</v>
      </c>
      <c r="B1197" s="81" t="n">
        <v>0.5485</v>
      </c>
      <c r="C1197" s="82"/>
      <c r="D1197" s="80"/>
      <c r="E1197" s="81"/>
      <c r="F1197" s="82"/>
      <c r="G1197" s="83"/>
    </row>
    <row r="1198" customFormat="false" ht="12.75" hidden="false" customHeight="false" outlineLevel="0" collapsed="false">
      <c r="A1198" s="80" t="n">
        <v>159.51</v>
      </c>
      <c r="B1198" s="81" t="n">
        <v>0.5484</v>
      </c>
      <c r="C1198" s="82"/>
      <c r="D1198" s="80"/>
      <c r="E1198" s="81"/>
      <c r="F1198" s="82"/>
      <c r="G1198" s="83"/>
    </row>
    <row r="1199" customFormat="false" ht="12.75" hidden="false" customHeight="false" outlineLevel="0" collapsed="false">
      <c r="A1199" s="80" t="n">
        <v>159.61</v>
      </c>
      <c r="B1199" s="81" t="n">
        <v>0.5484</v>
      </c>
      <c r="C1199" s="82"/>
      <c r="D1199" s="80"/>
      <c r="E1199" s="81"/>
      <c r="F1199" s="82"/>
      <c r="G1199" s="83"/>
    </row>
    <row r="1200" customFormat="false" ht="12.75" hidden="false" customHeight="false" outlineLevel="0" collapsed="false">
      <c r="A1200" s="80" t="n">
        <v>159.71</v>
      </c>
      <c r="B1200" s="81" t="n">
        <v>0.5483</v>
      </c>
      <c r="C1200" s="82"/>
      <c r="D1200" s="80"/>
      <c r="E1200" s="81"/>
      <c r="F1200" s="82"/>
      <c r="G1200" s="83"/>
    </row>
    <row r="1201" customFormat="false" ht="12.75" hidden="false" customHeight="false" outlineLevel="0" collapsed="false">
      <c r="A1201" s="80" t="n">
        <v>159.81</v>
      </c>
      <c r="B1201" s="81" t="n">
        <v>0.5483</v>
      </c>
      <c r="C1201" s="82"/>
      <c r="D1201" s="80"/>
      <c r="E1201" s="81"/>
      <c r="F1201" s="82"/>
      <c r="G1201" s="83"/>
    </row>
    <row r="1202" customFormat="false" ht="12.75" hidden="false" customHeight="false" outlineLevel="0" collapsed="false">
      <c r="A1202" s="80" t="n">
        <v>159.91</v>
      </c>
      <c r="B1202" s="81" t="n">
        <v>0.5482</v>
      </c>
      <c r="C1202" s="82"/>
      <c r="D1202" s="80"/>
      <c r="E1202" s="81"/>
      <c r="F1202" s="82"/>
      <c r="G1202" s="83"/>
    </row>
    <row r="1203" customFormat="false" ht="12.75" hidden="false" customHeight="false" outlineLevel="0" collapsed="false">
      <c r="A1203" s="80" t="n">
        <v>160.01</v>
      </c>
      <c r="B1203" s="81" t="n">
        <v>0.5482</v>
      </c>
      <c r="C1203" s="82"/>
      <c r="D1203" s="80"/>
      <c r="E1203" s="81"/>
      <c r="F1203" s="82"/>
      <c r="G1203" s="83"/>
    </row>
    <row r="1204" customFormat="false" ht="12.75" hidden="false" customHeight="false" outlineLevel="0" collapsed="false">
      <c r="A1204" s="80" t="n">
        <v>160.11</v>
      </c>
      <c r="B1204" s="81" t="n">
        <v>0.5481</v>
      </c>
      <c r="C1204" s="82"/>
      <c r="D1204" s="80"/>
      <c r="E1204" s="81"/>
      <c r="F1204" s="82"/>
      <c r="G1204" s="83"/>
    </row>
    <row r="1205" customFormat="false" ht="12.75" hidden="false" customHeight="false" outlineLevel="0" collapsed="false">
      <c r="A1205" s="80" t="n">
        <v>160.21</v>
      </c>
      <c r="B1205" s="81" t="n">
        <v>0.5481</v>
      </c>
      <c r="C1205" s="82"/>
      <c r="D1205" s="80"/>
      <c r="E1205" s="81"/>
      <c r="F1205" s="82"/>
      <c r="G1205" s="83"/>
    </row>
    <row r="1206" customFormat="false" ht="12.75" hidden="false" customHeight="false" outlineLevel="0" collapsed="false">
      <c r="A1206" s="80" t="n">
        <v>160.31</v>
      </c>
      <c r="B1206" s="81" t="n">
        <v>0.548</v>
      </c>
      <c r="C1206" s="82"/>
      <c r="D1206" s="80"/>
      <c r="E1206" s="81"/>
      <c r="F1206" s="82"/>
      <c r="G1206" s="83"/>
    </row>
    <row r="1207" customFormat="false" ht="12.75" hidden="false" customHeight="false" outlineLevel="0" collapsed="false">
      <c r="A1207" s="80" t="n">
        <v>160.41</v>
      </c>
      <c r="B1207" s="81" t="n">
        <v>0.548</v>
      </c>
      <c r="C1207" s="82"/>
      <c r="D1207" s="80"/>
      <c r="E1207" s="81"/>
      <c r="F1207" s="82"/>
      <c r="G1207" s="83"/>
    </row>
    <row r="1208" customFormat="false" ht="12.75" hidden="false" customHeight="false" outlineLevel="0" collapsed="false">
      <c r="A1208" s="80" t="n">
        <v>160.51</v>
      </c>
      <c r="B1208" s="81" t="n">
        <v>0.5479</v>
      </c>
      <c r="C1208" s="82"/>
      <c r="D1208" s="80"/>
      <c r="E1208" s="81"/>
      <c r="F1208" s="82"/>
      <c r="G1208" s="83"/>
    </row>
    <row r="1209" customFormat="false" ht="12.75" hidden="false" customHeight="false" outlineLevel="0" collapsed="false">
      <c r="A1209" s="80" t="n">
        <v>160.61</v>
      </c>
      <c r="B1209" s="81" t="n">
        <v>0.5479</v>
      </c>
      <c r="C1209" s="82"/>
      <c r="D1209" s="80"/>
      <c r="E1209" s="81"/>
      <c r="F1209" s="82"/>
      <c r="G1209" s="83"/>
    </row>
    <row r="1210" customFormat="false" ht="12.75" hidden="false" customHeight="false" outlineLevel="0" collapsed="false">
      <c r="A1210" s="80" t="n">
        <v>160.71</v>
      </c>
      <c r="B1210" s="81" t="n">
        <v>0.5478</v>
      </c>
      <c r="C1210" s="82"/>
      <c r="D1210" s="80"/>
      <c r="E1210" s="81"/>
      <c r="F1210" s="82"/>
      <c r="G1210" s="83"/>
    </row>
    <row r="1211" customFormat="false" ht="12.75" hidden="false" customHeight="false" outlineLevel="0" collapsed="false">
      <c r="A1211" s="80" t="n">
        <v>160.81</v>
      </c>
      <c r="B1211" s="81" t="n">
        <v>0.5478</v>
      </c>
      <c r="C1211" s="82"/>
      <c r="D1211" s="80"/>
      <c r="E1211" s="81"/>
      <c r="F1211" s="82"/>
      <c r="G1211" s="83"/>
    </row>
    <row r="1212" customFormat="false" ht="12.75" hidden="false" customHeight="false" outlineLevel="0" collapsed="false">
      <c r="A1212" s="80" t="n">
        <v>160.91</v>
      </c>
      <c r="B1212" s="81" t="n">
        <v>0.5477</v>
      </c>
      <c r="C1212" s="82"/>
      <c r="D1212" s="80"/>
      <c r="E1212" s="81"/>
      <c r="F1212" s="82"/>
      <c r="G1212" s="83"/>
    </row>
    <row r="1213" customFormat="false" ht="12.75" hidden="false" customHeight="false" outlineLevel="0" collapsed="false">
      <c r="A1213" s="80" t="n">
        <v>161.01</v>
      </c>
      <c r="B1213" s="81" t="n">
        <v>0.5477</v>
      </c>
      <c r="C1213" s="82"/>
      <c r="D1213" s="80"/>
      <c r="E1213" s="81"/>
      <c r="F1213" s="82"/>
      <c r="G1213" s="83"/>
    </row>
    <row r="1214" customFormat="false" ht="12.75" hidden="false" customHeight="false" outlineLevel="0" collapsed="false">
      <c r="A1214" s="80" t="n">
        <v>161.11</v>
      </c>
      <c r="B1214" s="81" t="n">
        <v>0.5476</v>
      </c>
      <c r="C1214" s="82"/>
      <c r="D1214" s="80"/>
      <c r="E1214" s="81"/>
      <c r="F1214" s="82"/>
      <c r="G1214" s="83"/>
    </row>
    <row r="1215" customFormat="false" ht="12.75" hidden="false" customHeight="false" outlineLevel="0" collapsed="false">
      <c r="A1215" s="80" t="n">
        <v>161.21</v>
      </c>
      <c r="B1215" s="81" t="n">
        <v>0.5476</v>
      </c>
      <c r="C1215" s="82"/>
      <c r="D1215" s="80"/>
      <c r="E1215" s="81"/>
      <c r="F1215" s="82"/>
      <c r="G1215" s="83"/>
    </row>
    <row r="1216" customFormat="false" ht="12.75" hidden="false" customHeight="false" outlineLevel="0" collapsed="false">
      <c r="A1216" s="80" t="n">
        <v>161.31</v>
      </c>
      <c r="B1216" s="81" t="n">
        <v>0.5475</v>
      </c>
      <c r="C1216" s="82"/>
      <c r="D1216" s="80"/>
      <c r="E1216" s="81"/>
      <c r="F1216" s="82"/>
      <c r="G1216" s="83"/>
    </row>
    <row r="1217" customFormat="false" ht="12.75" hidden="false" customHeight="false" outlineLevel="0" collapsed="false">
      <c r="A1217" s="80" t="n">
        <v>161.41</v>
      </c>
      <c r="B1217" s="81" t="n">
        <v>0.5475</v>
      </c>
      <c r="C1217" s="82"/>
      <c r="D1217" s="80"/>
      <c r="E1217" s="81"/>
      <c r="F1217" s="82"/>
      <c r="G1217" s="83"/>
    </row>
    <row r="1218" customFormat="false" ht="12.75" hidden="false" customHeight="false" outlineLevel="0" collapsed="false">
      <c r="A1218" s="80" t="n">
        <v>161.51</v>
      </c>
      <c r="B1218" s="81" t="n">
        <v>0.5474</v>
      </c>
      <c r="C1218" s="82"/>
      <c r="D1218" s="80"/>
      <c r="E1218" s="81"/>
      <c r="F1218" s="82"/>
      <c r="G1218" s="83"/>
    </row>
    <row r="1219" customFormat="false" ht="12.75" hidden="false" customHeight="false" outlineLevel="0" collapsed="false">
      <c r="A1219" s="80" t="n">
        <v>161.61</v>
      </c>
      <c r="B1219" s="81" t="n">
        <v>0.5474</v>
      </c>
      <c r="C1219" s="82"/>
      <c r="D1219" s="80"/>
      <c r="E1219" s="81"/>
      <c r="F1219" s="82"/>
      <c r="G1219" s="83"/>
    </row>
    <row r="1220" customFormat="false" ht="12.75" hidden="false" customHeight="false" outlineLevel="0" collapsed="false">
      <c r="A1220" s="80" t="n">
        <v>161.71</v>
      </c>
      <c r="B1220" s="81" t="n">
        <v>0.5473</v>
      </c>
      <c r="C1220" s="82"/>
      <c r="D1220" s="80"/>
      <c r="E1220" s="81"/>
      <c r="F1220" s="82"/>
      <c r="G1220" s="83"/>
    </row>
    <row r="1221" customFormat="false" ht="12.75" hidden="false" customHeight="false" outlineLevel="0" collapsed="false">
      <c r="A1221" s="80" t="n">
        <v>161.81</v>
      </c>
      <c r="B1221" s="81" t="n">
        <v>0.5472</v>
      </c>
      <c r="C1221" s="82"/>
      <c r="D1221" s="80"/>
      <c r="E1221" s="81"/>
      <c r="F1221" s="82"/>
      <c r="G1221" s="83"/>
    </row>
    <row r="1222" customFormat="false" ht="12.75" hidden="false" customHeight="false" outlineLevel="0" collapsed="false">
      <c r="A1222" s="80" t="n">
        <v>161.91</v>
      </c>
      <c r="B1222" s="81" t="n">
        <v>0.5472</v>
      </c>
      <c r="C1222" s="82"/>
      <c r="D1222" s="80"/>
      <c r="E1222" s="81"/>
      <c r="F1222" s="82"/>
      <c r="G1222" s="83"/>
    </row>
    <row r="1223" customFormat="false" ht="12.75" hidden="false" customHeight="false" outlineLevel="0" collapsed="false">
      <c r="A1223" s="80" t="n">
        <v>162.01</v>
      </c>
      <c r="B1223" s="81" t="n">
        <v>0.5471</v>
      </c>
      <c r="C1223" s="82"/>
      <c r="D1223" s="80"/>
      <c r="E1223" s="81"/>
      <c r="F1223" s="82"/>
      <c r="G1223" s="83"/>
    </row>
    <row r="1224" customFormat="false" ht="12.75" hidden="false" customHeight="false" outlineLevel="0" collapsed="false">
      <c r="A1224" s="80" t="n">
        <v>162.11</v>
      </c>
      <c r="B1224" s="81" t="n">
        <v>0.5471</v>
      </c>
      <c r="C1224" s="82"/>
      <c r="D1224" s="80"/>
      <c r="E1224" s="81"/>
      <c r="F1224" s="82"/>
      <c r="G1224" s="83"/>
    </row>
    <row r="1225" customFormat="false" ht="12.75" hidden="false" customHeight="false" outlineLevel="0" collapsed="false">
      <c r="A1225" s="80" t="n">
        <v>162.21</v>
      </c>
      <c r="B1225" s="81" t="n">
        <v>0.547</v>
      </c>
      <c r="C1225" s="82"/>
      <c r="D1225" s="80"/>
      <c r="E1225" s="81"/>
      <c r="F1225" s="82"/>
      <c r="G1225" s="83"/>
    </row>
    <row r="1226" customFormat="false" ht="12.75" hidden="false" customHeight="false" outlineLevel="0" collapsed="false">
      <c r="A1226" s="80" t="n">
        <v>162.31</v>
      </c>
      <c r="B1226" s="81" t="n">
        <v>0.547</v>
      </c>
      <c r="C1226" s="82"/>
      <c r="D1226" s="80"/>
      <c r="E1226" s="81"/>
      <c r="F1226" s="82"/>
      <c r="G1226" s="83"/>
    </row>
    <row r="1227" customFormat="false" ht="12.75" hidden="false" customHeight="false" outlineLevel="0" collapsed="false">
      <c r="A1227" s="80" t="n">
        <v>162.41</v>
      </c>
      <c r="B1227" s="81" t="n">
        <v>0.5469</v>
      </c>
      <c r="C1227" s="82"/>
      <c r="D1227" s="80"/>
      <c r="E1227" s="81"/>
      <c r="F1227" s="82"/>
      <c r="G1227" s="83"/>
    </row>
    <row r="1228" customFormat="false" ht="12.75" hidden="false" customHeight="false" outlineLevel="0" collapsed="false">
      <c r="A1228" s="80" t="n">
        <v>162.51</v>
      </c>
      <c r="B1228" s="81" t="n">
        <v>0.5469</v>
      </c>
      <c r="C1228" s="82"/>
      <c r="D1228" s="80"/>
      <c r="E1228" s="81"/>
      <c r="F1228" s="82"/>
      <c r="G1228" s="83"/>
    </row>
    <row r="1229" customFormat="false" ht="12.75" hidden="false" customHeight="false" outlineLevel="0" collapsed="false">
      <c r="A1229" s="80" t="n">
        <v>162.61</v>
      </c>
      <c r="B1229" s="81" t="n">
        <v>0.5468</v>
      </c>
      <c r="C1229" s="82"/>
      <c r="D1229" s="80"/>
      <c r="E1229" s="81"/>
      <c r="F1229" s="82"/>
      <c r="G1229" s="83"/>
    </row>
    <row r="1230" customFormat="false" ht="12.75" hidden="false" customHeight="false" outlineLevel="0" collapsed="false">
      <c r="A1230" s="80" t="n">
        <v>162.71</v>
      </c>
      <c r="B1230" s="81" t="n">
        <v>0.5468</v>
      </c>
      <c r="C1230" s="82"/>
      <c r="D1230" s="80"/>
      <c r="E1230" s="81"/>
      <c r="F1230" s="82"/>
      <c r="G1230" s="83"/>
    </row>
    <row r="1231" customFormat="false" ht="12.75" hidden="false" customHeight="false" outlineLevel="0" collapsed="false">
      <c r="A1231" s="80" t="n">
        <v>162.81</v>
      </c>
      <c r="B1231" s="81" t="n">
        <v>0.5467</v>
      </c>
      <c r="C1231" s="82"/>
      <c r="D1231" s="80"/>
      <c r="E1231" s="81"/>
      <c r="F1231" s="82"/>
      <c r="G1231" s="83"/>
    </row>
    <row r="1232" customFormat="false" ht="12.75" hidden="false" customHeight="false" outlineLevel="0" collapsed="false">
      <c r="A1232" s="80" t="n">
        <v>162.91</v>
      </c>
      <c r="B1232" s="81" t="n">
        <v>0.5467</v>
      </c>
      <c r="C1232" s="82"/>
      <c r="D1232" s="80"/>
      <c r="E1232" s="81"/>
      <c r="F1232" s="82"/>
      <c r="G1232" s="83"/>
    </row>
    <row r="1233" customFormat="false" ht="12.75" hidden="false" customHeight="false" outlineLevel="0" collapsed="false">
      <c r="A1233" s="80" t="n">
        <v>163.01</v>
      </c>
      <c r="B1233" s="81" t="n">
        <v>0.5466</v>
      </c>
      <c r="C1233" s="82"/>
      <c r="D1233" s="80"/>
      <c r="E1233" s="81"/>
      <c r="F1233" s="82"/>
      <c r="G1233" s="83"/>
    </row>
    <row r="1234" customFormat="false" ht="12.75" hidden="false" customHeight="false" outlineLevel="0" collapsed="false">
      <c r="A1234" s="80" t="n">
        <v>163.11</v>
      </c>
      <c r="B1234" s="81" t="n">
        <v>0.5466</v>
      </c>
      <c r="C1234" s="82"/>
      <c r="D1234" s="80"/>
      <c r="E1234" s="81"/>
      <c r="F1234" s="82"/>
      <c r="G1234" s="83"/>
    </row>
    <row r="1235" customFormat="false" ht="12.75" hidden="false" customHeight="false" outlineLevel="0" collapsed="false">
      <c r="A1235" s="80" t="n">
        <v>163.21</v>
      </c>
      <c r="B1235" s="81" t="n">
        <v>0.5465</v>
      </c>
      <c r="C1235" s="82"/>
      <c r="D1235" s="80"/>
      <c r="E1235" s="81"/>
      <c r="F1235" s="82"/>
      <c r="G1235" s="83"/>
    </row>
    <row r="1236" customFormat="false" ht="12.75" hidden="false" customHeight="false" outlineLevel="0" collapsed="false">
      <c r="A1236" s="80" t="n">
        <v>163.31</v>
      </c>
      <c r="B1236" s="81" t="n">
        <v>0.5465</v>
      </c>
      <c r="C1236" s="82"/>
      <c r="D1236" s="80"/>
      <c r="E1236" s="81"/>
      <c r="F1236" s="82"/>
      <c r="G1236" s="83"/>
    </row>
    <row r="1237" customFormat="false" ht="12.75" hidden="false" customHeight="false" outlineLevel="0" collapsed="false">
      <c r="A1237" s="80" t="n">
        <v>163.41</v>
      </c>
      <c r="B1237" s="81" t="n">
        <v>0.5464</v>
      </c>
      <c r="C1237" s="82"/>
      <c r="D1237" s="80"/>
      <c r="E1237" s="81"/>
      <c r="F1237" s="82"/>
      <c r="G1237" s="83"/>
    </row>
    <row r="1238" customFormat="false" ht="12.75" hidden="false" customHeight="false" outlineLevel="0" collapsed="false">
      <c r="A1238" s="80" t="n">
        <v>163.51</v>
      </c>
      <c r="B1238" s="81" t="n">
        <v>0.5464</v>
      </c>
      <c r="C1238" s="82"/>
      <c r="D1238" s="80"/>
      <c r="E1238" s="81"/>
      <c r="F1238" s="82"/>
      <c r="G1238" s="83"/>
    </row>
    <row r="1239" customFormat="false" ht="12.75" hidden="false" customHeight="false" outlineLevel="0" collapsed="false">
      <c r="A1239" s="80" t="n">
        <v>163.61</v>
      </c>
      <c r="B1239" s="81" t="n">
        <v>0.5463</v>
      </c>
      <c r="C1239" s="82"/>
      <c r="D1239" s="80"/>
      <c r="E1239" s="81"/>
      <c r="F1239" s="82"/>
      <c r="G1239" s="83"/>
    </row>
    <row r="1240" customFormat="false" ht="12.75" hidden="false" customHeight="false" outlineLevel="0" collapsed="false">
      <c r="A1240" s="80" t="n">
        <v>163.71</v>
      </c>
      <c r="B1240" s="81" t="n">
        <v>0.5463</v>
      </c>
      <c r="C1240" s="82"/>
      <c r="D1240" s="80"/>
      <c r="E1240" s="81"/>
      <c r="F1240" s="82"/>
      <c r="G1240" s="83"/>
    </row>
    <row r="1241" customFormat="false" ht="12.75" hidden="false" customHeight="false" outlineLevel="0" collapsed="false">
      <c r="A1241" s="80" t="n">
        <v>163.81</v>
      </c>
      <c r="B1241" s="81" t="n">
        <v>0.5462</v>
      </c>
      <c r="C1241" s="82"/>
      <c r="D1241" s="80"/>
      <c r="E1241" s="81"/>
      <c r="F1241" s="82"/>
      <c r="G1241" s="83"/>
    </row>
    <row r="1242" customFormat="false" ht="12.75" hidden="false" customHeight="false" outlineLevel="0" collapsed="false">
      <c r="A1242" s="80" t="n">
        <v>163.91</v>
      </c>
      <c r="B1242" s="81" t="n">
        <v>0.5462</v>
      </c>
      <c r="C1242" s="82"/>
      <c r="D1242" s="80"/>
      <c r="E1242" s="81"/>
      <c r="F1242" s="82"/>
      <c r="G1242" s="83"/>
    </row>
    <row r="1243" customFormat="false" ht="12.75" hidden="false" customHeight="false" outlineLevel="0" collapsed="false">
      <c r="A1243" s="80" t="n">
        <v>164.01</v>
      </c>
      <c r="B1243" s="81" t="n">
        <v>0.5461</v>
      </c>
      <c r="C1243" s="82"/>
      <c r="D1243" s="80"/>
      <c r="E1243" s="81"/>
      <c r="F1243" s="82"/>
      <c r="G1243" s="83"/>
    </row>
    <row r="1244" customFormat="false" ht="12.75" hidden="false" customHeight="false" outlineLevel="0" collapsed="false">
      <c r="A1244" s="80" t="n">
        <v>164.11</v>
      </c>
      <c r="B1244" s="81" t="n">
        <v>0.5461</v>
      </c>
      <c r="C1244" s="82"/>
      <c r="D1244" s="80"/>
      <c r="E1244" s="81"/>
      <c r="F1244" s="82"/>
      <c r="G1244" s="83"/>
    </row>
    <row r="1245" customFormat="false" ht="12.75" hidden="false" customHeight="false" outlineLevel="0" collapsed="false">
      <c r="A1245" s="80" t="n">
        <v>164.21</v>
      </c>
      <c r="B1245" s="81" t="n">
        <v>0.546</v>
      </c>
      <c r="C1245" s="82"/>
      <c r="D1245" s="80"/>
      <c r="E1245" s="81"/>
      <c r="F1245" s="82"/>
      <c r="G1245" s="83"/>
    </row>
    <row r="1246" customFormat="false" ht="12.75" hidden="false" customHeight="false" outlineLevel="0" collapsed="false">
      <c r="A1246" s="80" t="n">
        <v>164.31</v>
      </c>
      <c r="B1246" s="81" t="n">
        <v>0.546</v>
      </c>
      <c r="C1246" s="82"/>
      <c r="D1246" s="80"/>
      <c r="E1246" s="81"/>
      <c r="F1246" s="82"/>
      <c r="G1246" s="83"/>
    </row>
    <row r="1247" customFormat="false" ht="12.75" hidden="false" customHeight="false" outlineLevel="0" collapsed="false">
      <c r="A1247" s="80" t="n">
        <v>164.41</v>
      </c>
      <c r="B1247" s="81" t="n">
        <v>0.5459</v>
      </c>
      <c r="C1247" s="82"/>
      <c r="D1247" s="80"/>
      <c r="E1247" s="81"/>
      <c r="F1247" s="82"/>
      <c r="G1247" s="83"/>
    </row>
    <row r="1248" customFormat="false" ht="12.75" hidden="false" customHeight="false" outlineLevel="0" collapsed="false">
      <c r="A1248" s="80" t="n">
        <v>164.51</v>
      </c>
      <c r="B1248" s="81" t="n">
        <v>0.5459</v>
      </c>
      <c r="C1248" s="82"/>
      <c r="D1248" s="80"/>
      <c r="E1248" s="81"/>
      <c r="F1248" s="82"/>
      <c r="G1248" s="83"/>
    </row>
    <row r="1249" customFormat="false" ht="12.75" hidden="false" customHeight="false" outlineLevel="0" collapsed="false">
      <c r="A1249" s="80" t="n">
        <v>164.61</v>
      </c>
      <c r="B1249" s="81" t="n">
        <v>0.5458</v>
      </c>
      <c r="C1249" s="82"/>
      <c r="D1249" s="80"/>
      <c r="E1249" s="81"/>
      <c r="F1249" s="82"/>
      <c r="G1249" s="83"/>
    </row>
    <row r="1250" customFormat="false" ht="12.75" hidden="false" customHeight="false" outlineLevel="0" collapsed="false">
      <c r="A1250" s="80" t="n">
        <v>164.71</v>
      </c>
      <c r="B1250" s="81" t="n">
        <v>0.5458</v>
      </c>
      <c r="C1250" s="82"/>
      <c r="D1250" s="80"/>
      <c r="E1250" s="81"/>
      <c r="F1250" s="82"/>
      <c r="G1250" s="83"/>
    </row>
    <row r="1251" customFormat="false" ht="12.75" hidden="false" customHeight="false" outlineLevel="0" collapsed="false">
      <c r="A1251" s="80" t="n">
        <v>164.81</v>
      </c>
      <c r="B1251" s="81" t="n">
        <v>0.5457</v>
      </c>
      <c r="C1251" s="82"/>
      <c r="D1251" s="80"/>
      <c r="E1251" s="81"/>
      <c r="F1251" s="82"/>
      <c r="G1251" s="83"/>
    </row>
    <row r="1252" customFormat="false" ht="12.75" hidden="false" customHeight="false" outlineLevel="0" collapsed="false">
      <c r="A1252" s="80" t="n">
        <v>164.91</v>
      </c>
      <c r="B1252" s="81" t="n">
        <v>0.5457</v>
      </c>
      <c r="C1252" s="82"/>
      <c r="D1252" s="80"/>
      <c r="E1252" s="81"/>
      <c r="F1252" s="82"/>
      <c r="G1252" s="83"/>
    </row>
    <row r="1253" customFormat="false" ht="12.75" hidden="false" customHeight="false" outlineLevel="0" collapsed="false">
      <c r="A1253" s="80" t="n">
        <v>165.01</v>
      </c>
      <c r="B1253" s="81" t="n">
        <v>0.5456</v>
      </c>
      <c r="C1253" s="82"/>
      <c r="D1253" s="80"/>
      <c r="E1253" s="81"/>
      <c r="F1253" s="82"/>
      <c r="G1253" s="83"/>
    </row>
    <row r="1254" customFormat="false" ht="12.75" hidden="false" customHeight="false" outlineLevel="0" collapsed="false">
      <c r="A1254" s="80" t="n">
        <v>165.11</v>
      </c>
      <c r="B1254" s="81" t="n">
        <v>0.5456</v>
      </c>
      <c r="C1254" s="82"/>
      <c r="D1254" s="80"/>
      <c r="E1254" s="81"/>
      <c r="F1254" s="82"/>
      <c r="G1254" s="83"/>
    </row>
    <row r="1255" customFormat="false" ht="12.75" hidden="false" customHeight="false" outlineLevel="0" collapsed="false">
      <c r="A1255" s="80" t="n">
        <v>165.21</v>
      </c>
      <c r="B1255" s="81" t="n">
        <v>0.5455</v>
      </c>
      <c r="C1255" s="82"/>
      <c r="D1255" s="80"/>
      <c r="E1255" s="81"/>
      <c r="F1255" s="82"/>
      <c r="G1255" s="83"/>
    </row>
    <row r="1256" customFormat="false" ht="12.75" hidden="false" customHeight="false" outlineLevel="0" collapsed="false">
      <c r="A1256" s="80" t="n">
        <v>165.31</v>
      </c>
      <c r="B1256" s="81" t="n">
        <v>0.5455</v>
      </c>
      <c r="C1256" s="82"/>
      <c r="D1256" s="80"/>
      <c r="E1256" s="81"/>
      <c r="F1256" s="82"/>
      <c r="G1256" s="83"/>
    </row>
    <row r="1257" customFormat="false" ht="12.75" hidden="false" customHeight="false" outlineLevel="0" collapsed="false">
      <c r="A1257" s="80" t="n">
        <v>165.41</v>
      </c>
      <c r="B1257" s="81" t="n">
        <v>0.5454</v>
      </c>
      <c r="C1257" s="82"/>
      <c r="D1257" s="80"/>
      <c r="E1257" s="81"/>
      <c r="F1257" s="82"/>
      <c r="G1257" s="83"/>
    </row>
    <row r="1258" customFormat="false" ht="12.75" hidden="false" customHeight="false" outlineLevel="0" collapsed="false">
      <c r="A1258" s="80" t="n">
        <v>165.51</v>
      </c>
      <c r="B1258" s="81" t="n">
        <v>0.5454</v>
      </c>
      <c r="C1258" s="82"/>
      <c r="D1258" s="80"/>
      <c r="E1258" s="81"/>
      <c r="F1258" s="82"/>
      <c r="G1258" s="83"/>
    </row>
    <row r="1259" customFormat="false" ht="12.75" hidden="false" customHeight="false" outlineLevel="0" collapsed="false">
      <c r="A1259" s="80" t="n">
        <v>165.61</v>
      </c>
      <c r="B1259" s="81" t="n">
        <v>0.5453</v>
      </c>
      <c r="C1259" s="82"/>
      <c r="D1259" s="80"/>
      <c r="E1259" s="81"/>
      <c r="F1259" s="82"/>
      <c r="G1259" s="83"/>
    </row>
    <row r="1260" customFormat="false" ht="12.75" hidden="false" customHeight="false" outlineLevel="0" collapsed="false">
      <c r="A1260" s="80" t="n">
        <v>165.71</v>
      </c>
      <c r="B1260" s="81" t="n">
        <v>0.5453</v>
      </c>
      <c r="C1260" s="82"/>
      <c r="D1260" s="80"/>
      <c r="E1260" s="81"/>
      <c r="F1260" s="82"/>
      <c r="G1260" s="83"/>
    </row>
    <row r="1261" customFormat="false" ht="12.75" hidden="false" customHeight="false" outlineLevel="0" collapsed="false">
      <c r="A1261" s="80" t="n">
        <v>165.81</v>
      </c>
      <c r="B1261" s="81" t="n">
        <v>0.5452</v>
      </c>
      <c r="C1261" s="82"/>
      <c r="D1261" s="80"/>
      <c r="E1261" s="81"/>
      <c r="F1261" s="82"/>
      <c r="G1261" s="83"/>
    </row>
    <row r="1262" customFormat="false" ht="12.75" hidden="false" customHeight="false" outlineLevel="0" collapsed="false">
      <c r="A1262" s="80" t="n">
        <v>165.91</v>
      </c>
      <c r="B1262" s="81" t="n">
        <v>0.5452</v>
      </c>
      <c r="C1262" s="82"/>
      <c r="D1262" s="80"/>
      <c r="E1262" s="81"/>
      <c r="F1262" s="82"/>
      <c r="G1262" s="83"/>
    </row>
    <row r="1263" customFormat="false" ht="12.75" hidden="false" customHeight="false" outlineLevel="0" collapsed="false">
      <c r="A1263" s="80" t="n">
        <v>166.01</v>
      </c>
      <c r="B1263" s="81" t="n">
        <v>0.5451</v>
      </c>
      <c r="C1263" s="82"/>
      <c r="D1263" s="80"/>
      <c r="E1263" s="81"/>
      <c r="F1263" s="82"/>
      <c r="G1263" s="83"/>
    </row>
    <row r="1264" customFormat="false" ht="12.75" hidden="false" customHeight="false" outlineLevel="0" collapsed="false">
      <c r="A1264" s="80" t="n">
        <v>166.11</v>
      </c>
      <c r="B1264" s="81" t="n">
        <v>0.5451</v>
      </c>
      <c r="C1264" s="82"/>
      <c r="D1264" s="80"/>
      <c r="E1264" s="81"/>
      <c r="F1264" s="82"/>
      <c r="G1264" s="83"/>
    </row>
    <row r="1265" customFormat="false" ht="12.75" hidden="false" customHeight="false" outlineLevel="0" collapsed="false">
      <c r="A1265" s="80" t="n">
        <v>166.21</v>
      </c>
      <c r="B1265" s="81" t="n">
        <v>0.545</v>
      </c>
      <c r="C1265" s="82"/>
      <c r="D1265" s="80"/>
      <c r="E1265" s="81"/>
      <c r="F1265" s="82"/>
      <c r="G1265" s="83"/>
    </row>
    <row r="1266" customFormat="false" ht="12.75" hidden="false" customHeight="false" outlineLevel="0" collapsed="false">
      <c r="A1266" s="80" t="n">
        <v>166.31</v>
      </c>
      <c r="B1266" s="81" t="n">
        <v>0.545</v>
      </c>
      <c r="C1266" s="82"/>
      <c r="D1266" s="80"/>
      <c r="E1266" s="81"/>
      <c r="F1266" s="82"/>
      <c r="G1266" s="83"/>
    </row>
    <row r="1267" customFormat="false" ht="12.75" hidden="false" customHeight="false" outlineLevel="0" collapsed="false">
      <c r="A1267" s="80" t="n">
        <v>166.41</v>
      </c>
      <c r="B1267" s="81" t="n">
        <v>0.5449</v>
      </c>
      <c r="C1267" s="82"/>
      <c r="D1267" s="80"/>
      <c r="E1267" s="81"/>
      <c r="F1267" s="82"/>
      <c r="G1267" s="83"/>
    </row>
    <row r="1268" customFormat="false" ht="12.75" hidden="false" customHeight="false" outlineLevel="0" collapsed="false">
      <c r="A1268" s="80" t="n">
        <v>166.51</v>
      </c>
      <c r="B1268" s="81" t="n">
        <v>0.5449</v>
      </c>
      <c r="C1268" s="82"/>
      <c r="D1268" s="80"/>
      <c r="E1268" s="81"/>
      <c r="F1268" s="82"/>
      <c r="G1268" s="83"/>
    </row>
    <row r="1269" customFormat="false" ht="12.75" hidden="false" customHeight="false" outlineLevel="0" collapsed="false">
      <c r="A1269" s="80" t="n">
        <v>166.61</v>
      </c>
      <c r="B1269" s="81" t="n">
        <v>0.5448</v>
      </c>
      <c r="C1269" s="82"/>
      <c r="D1269" s="80"/>
      <c r="E1269" s="81"/>
      <c r="F1269" s="82"/>
      <c r="G1269" s="83"/>
    </row>
    <row r="1270" customFormat="false" ht="12.75" hidden="false" customHeight="false" outlineLevel="0" collapsed="false">
      <c r="A1270" s="80" t="n">
        <v>166.71</v>
      </c>
      <c r="B1270" s="81" t="n">
        <v>0.5448</v>
      </c>
      <c r="C1270" s="82"/>
      <c r="D1270" s="80"/>
      <c r="E1270" s="81"/>
      <c r="F1270" s="82"/>
      <c r="G1270" s="83"/>
    </row>
    <row r="1271" customFormat="false" ht="12.75" hidden="false" customHeight="false" outlineLevel="0" collapsed="false">
      <c r="A1271" s="80" t="n">
        <v>166.81</v>
      </c>
      <c r="B1271" s="81" t="n">
        <v>0.5447</v>
      </c>
      <c r="C1271" s="82"/>
      <c r="D1271" s="80"/>
      <c r="E1271" s="81"/>
      <c r="F1271" s="82"/>
      <c r="G1271" s="83"/>
    </row>
    <row r="1272" customFormat="false" ht="12.75" hidden="false" customHeight="false" outlineLevel="0" collapsed="false">
      <c r="A1272" s="80" t="n">
        <v>166.91</v>
      </c>
      <c r="B1272" s="81" t="n">
        <v>0.5447</v>
      </c>
      <c r="C1272" s="82"/>
      <c r="D1272" s="80"/>
      <c r="E1272" s="81"/>
      <c r="F1272" s="82"/>
      <c r="G1272" s="83"/>
    </row>
    <row r="1273" customFormat="false" ht="12.75" hidden="false" customHeight="false" outlineLevel="0" collapsed="false">
      <c r="A1273" s="80" t="n">
        <v>167.01</v>
      </c>
      <c r="B1273" s="81" t="n">
        <v>0.5446</v>
      </c>
      <c r="C1273" s="82"/>
      <c r="D1273" s="80"/>
      <c r="E1273" s="81"/>
      <c r="F1273" s="82"/>
      <c r="G1273" s="83"/>
    </row>
    <row r="1274" customFormat="false" ht="12.75" hidden="false" customHeight="false" outlineLevel="0" collapsed="false">
      <c r="A1274" s="80" t="n">
        <v>167.11</v>
      </c>
      <c r="B1274" s="81" t="n">
        <v>0.5446</v>
      </c>
      <c r="C1274" s="82"/>
      <c r="D1274" s="80"/>
      <c r="E1274" s="81"/>
      <c r="F1274" s="82"/>
      <c r="G1274" s="83"/>
    </row>
    <row r="1275" customFormat="false" ht="12.75" hidden="false" customHeight="false" outlineLevel="0" collapsed="false">
      <c r="A1275" s="80" t="n">
        <v>167.21</v>
      </c>
      <c r="B1275" s="81" t="n">
        <v>0.5445</v>
      </c>
      <c r="C1275" s="82"/>
      <c r="D1275" s="80"/>
      <c r="E1275" s="81"/>
      <c r="F1275" s="82"/>
      <c r="G1275" s="83"/>
    </row>
    <row r="1276" customFormat="false" ht="12.75" hidden="false" customHeight="false" outlineLevel="0" collapsed="false">
      <c r="A1276" s="80" t="n">
        <v>167.31</v>
      </c>
      <c r="B1276" s="81" t="n">
        <v>0.5445</v>
      </c>
      <c r="C1276" s="82"/>
      <c r="D1276" s="80"/>
      <c r="E1276" s="81"/>
      <c r="F1276" s="82"/>
      <c r="G1276" s="83"/>
    </row>
    <row r="1277" customFormat="false" ht="12.75" hidden="false" customHeight="false" outlineLevel="0" collapsed="false">
      <c r="A1277" s="80" t="n">
        <v>167.41</v>
      </c>
      <c r="B1277" s="81" t="n">
        <v>0.5444</v>
      </c>
      <c r="C1277" s="82"/>
      <c r="D1277" s="80"/>
      <c r="E1277" s="81"/>
      <c r="F1277" s="82"/>
      <c r="G1277" s="83"/>
    </row>
    <row r="1278" customFormat="false" ht="12.75" hidden="false" customHeight="false" outlineLevel="0" collapsed="false">
      <c r="A1278" s="80" t="n">
        <v>167.51</v>
      </c>
      <c r="B1278" s="81" t="n">
        <v>0.5444</v>
      </c>
      <c r="C1278" s="82"/>
      <c r="D1278" s="80"/>
      <c r="E1278" s="81"/>
      <c r="F1278" s="82"/>
      <c r="G1278" s="83"/>
    </row>
    <row r="1279" customFormat="false" ht="12.75" hidden="false" customHeight="false" outlineLevel="0" collapsed="false">
      <c r="A1279" s="80" t="n">
        <v>167.61</v>
      </c>
      <c r="B1279" s="81" t="n">
        <v>0.5443</v>
      </c>
      <c r="C1279" s="82"/>
      <c r="D1279" s="80"/>
      <c r="E1279" s="81"/>
      <c r="F1279" s="82"/>
      <c r="G1279" s="83"/>
    </row>
    <row r="1280" customFormat="false" ht="12.75" hidden="false" customHeight="false" outlineLevel="0" collapsed="false">
      <c r="A1280" s="80" t="n">
        <v>167.71</v>
      </c>
      <c r="B1280" s="81" t="n">
        <v>0.5443</v>
      </c>
      <c r="C1280" s="82"/>
      <c r="D1280" s="80"/>
      <c r="E1280" s="81"/>
      <c r="F1280" s="82"/>
      <c r="G1280" s="83"/>
    </row>
    <row r="1281" customFormat="false" ht="12.75" hidden="false" customHeight="false" outlineLevel="0" collapsed="false">
      <c r="A1281" s="80" t="n">
        <v>167.81</v>
      </c>
      <c r="B1281" s="81" t="n">
        <v>0.5442</v>
      </c>
      <c r="C1281" s="82"/>
      <c r="D1281" s="80"/>
      <c r="E1281" s="81"/>
      <c r="F1281" s="82"/>
      <c r="G1281" s="83"/>
    </row>
    <row r="1282" customFormat="false" ht="12.75" hidden="false" customHeight="false" outlineLevel="0" collapsed="false">
      <c r="A1282" s="80" t="n">
        <v>167.91</v>
      </c>
      <c r="B1282" s="81" t="n">
        <v>0.5442</v>
      </c>
      <c r="C1282" s="82"/>
      <c r="D1282" s="80"/>
      <c r="E1282" s="81"/>
      <c r="F1282" s="82"/>
      <c r="G1282" s="83"/>
    </row>
    <row r="1283" customFormat="false" ht="12.75" hidden="false" customHeight="false" outlineLevel="0" collapsed="false">
      <c r="A1283" s="80" t="n">
        <v>168.01</v>
      </c>
      <c r="B1283" s="81" t="n">
        <v>0.5441</v>
      </c>
      <c r="C1283" s="82"/>
      <c r="D1283" s="80"/>
      <c r="E1283" s="81"/>
      <c r="F1283" s="82"/>
      <c r="G1283" s="83"/>
    </row>
    <row r="1284" customFormat="false" ht="12.75" hidden="false" customHeight="false" outlineLevel="0" collapsed="false">
      <c r="A1284" s="80" t="n">
        <v>168.11</v>
      </c>
      <c r="B1284" s="81" t="n">
        <v>0.5441</v>
      </c>
      <c r="C1284" s="82"/>
      <c r="D1284" s="80"/>
      <c r="E1284" s="81"/>
      <c r="F1284" s="82"/>
      <c r="G1284" s="83"/>
    </row>
    <row r="1285" customFormat="false" ht="12.75" hidden="false" customHeight="false" outlineLevel="0" collapsed="false">
      <c r="A1285" s="80" t="n">
        <v>168.21</v>
      </c>
      <c r="B1285" s="81" t="n">
        <v>0.544</v>
      </c>
      <c r="C1285" s="82"/>
      <c r="D1285" s="80"/>
      <c r="E1285" s="81"/>
      <c r="F1285" s="82"/>
      <c r="G1285" s="83"/>
    </row>
    <row r="1286" customFormat="false" ht="12.75" hidden="false" customHeight="false" outlineLevel="0" collapsed="false">
      <c r="A1286" s="80" t="n">
        <v>168.31</v>
      </c>
      <c r="B1286" s="81" t="n">
        <v>0.544</v>
      </c>
      <c r="C1286" s="82"/>
      <c r="D1286" s="80"/>
      <c r="E1286" s="81"/>
      <c r="F1286" s="82"/>
      <c r="G1286" s="83"/>
    </row>
    <row r="1287" customFormat="false" ht="12.75" hidden="false" customHeight="false" outlineLevel="0" collapsed="false">
      <c r="A1287" s="80" t="n">
        <v>168.41</v>
      </c>
      <c r="B1287" s="81" t="n">
        <v>0.5439</v>
      </c>
      <c r="C1287" s="82"/>
      <c r="D1287" s="80"/>
      <c r="E1287" s="81"/>
      <c r="F1287" s="82"/>
      <c r="G1287" s="83"/>
    </row>
    <row r="1288" customFormat="false" ht="12.75" hidden="false" customHeight="false" outlineLevel="0" collapsed="false">
      <c r="A1288" s="80" t="n">
        <v>168.51</v>
      </c>
      <c r="B1288" s="81" t="n">
        <v>0.5439</v>
      </c>
      <c r="C1288" s="82"/>
      <c r="D1288" s="80"/>
      <c r="E1288" s="81"/>
      <c r="F1288" s="82"/>
      <c r="G1288" s="83"/>
    </row>
    <row r="1289" customFormat="false" ht="12.75" hidden="false" customHeight="false" outlineLevel="0" collapsed="false">
      <c r="A1289" s="80" t="n">
        <v>168.61</v>
      </c>
      <c r="B1289" s="81" t="n">
        <v>0.5438</v>
      </c>
      <c r="C1289" s="82"/>
      <c r="D1289" s="80"/>
      <c r="E1289" s="81"/>
      <c r="F1289" s="82"/>
      <c r="G1289" s="83"/>
    </row>
    <row r="1290" customFormat="false" ht="12.75" hidden="false" customHeight="false" outlineLevel="0" collapsed="false">
      <c r="A1290" s="80" t="n">
        <v>168.71</v>
      </c>
      <c r="B1290" s="81" t="n">
        <v>0.5438</v>
      </c>
      <c r="C1290" s="82"/>
      <c r="D1290" s="80"/>
      <c r="E1290" s="81"/>
      <c r="F1290" s="82"/>
      <c r="G1290" s="83"/>
    </row>
    <row r="1291" customFormat="false" ht="12.75" hidden="false" customHeight="false" outlineLevel="0" collapsed="false">
      <c r="A1291" s="80" t="n">
        <v>168.81</v>
      </c>
      <c r="B1291" s="81" t="n">
        <v>0.5437</v>
      </c>
      <c r="C1291" s="82"/>
      <c r="D1291" s="80"/>
      <c r="E1291" s="81"/>
      <c r="F1291" s="82"/>
      <c r="G1291" s="83"/>
    </row>
    <row r="1292" customFormat="false" ht="12.75" hidden="false" customHeight="false" outlineLevel="0" collapsed="false">
      <c r="A1292" s="80" t="n">
        <v>168.91</v>
      </c>
      <c r="B1292" s="81" t="n">
        <v>0.5436</v>
      </c>
      <c r="C1292" s="82"/>
      <c r="D1292" s="80"/>
      <c r="E1292" s="81"/>
      <c r="F1292" s="82"/>
      <c r="G1292" s="83"/>
    </row>
    <row r="1293" customFormat="false" ht="12.75" hidden="false" customHeight="false" outlineLevel="0" collapsed="false">
      <c r="A1293" s="80" t="n">
        <v>169.01</v>
      </c>
      <c r="B1293" s="81" t="n">
        <v>0.5436</v>
      </c>
      <c r="C1293" s="82"/>
      <c r="D1293" s="80"/>
      <c r="E1293" s="81"/>
      <c r="F1293" s="82"/>
      <c r="G1293" s="83"/>
    </row>
    <row r="1294" customFormat="false" ht="12.75" hidden="false" customHeight="false" outlineLevel="0" collapsed="false">
      <c r="A1294" s="80" t="n">
        <v>169.11</v>
      </c>
      <c r="B1294" s="81" t="n">
        <v>0.5435</v>
      </c>
      <c r="C1294" s="82"/>
      <c r="D1294" s="80"/>
      <c r="E1294" s="81"/>
      <c r="F1294" s="82"/>
      <c r="G1294" s="83"/>
    </row>
    <row r="1295" customFormat="false" ht="12.75" hidden="false" customHeight="false" outlineLevel="0" collapsed="false">
      <c r="A1295" s="80" t="n">
        <v>169.21</v>
      </c>
      <c r="B1295" s="81" t="n">
        <v>0.5435</v>
      </c>
      <c r="C1295" s="82"/>
      <c r="D1295" s="80"/>
      <c r="E1295" s="81"/>
      <c r="F1295" s="82"/>
      <c r="G1295" s="83"/>
    </row>
    <row r="1296" customFormat="false" ht="12.75" hidden="false" customHeight="false" outlineLevel="0" collapsed="false">
      <c r="A1296" s="80" t="n">
        <v>169.31</v>
      </c>
      <c r="B1296" s="81" t="n">
        <v>0.5434</v>
      </c>
      <c r="C1296" s="82"/>
      <c r="D1296" s="80"/>
      <c r="E1296" s="81"/>
      <c r="F1296" s="82"/>
      <c r="G1296" s="83"/>
    </row>
    <row r="1297" customFormat="false" ht="12.75" hidden="false" customHeight="false" outlineLevel="0" collapsed="false">
      <c r="A1297" s="80" t="n">
        <v>169.41</v>
      </c>
      <c r="B1297" s="81" t="n">
        <v>0.5434</v>
      </c>
      <c r="C1297" s="82"/>
      <c r="D1297" s="80"/>
      <c r="E1297" s="81"/>
      <c r="F1297" s="82"/>
      <c r="G1297" s="83"/>
    </row>
    <row r="1298" customFormat="false" ht="12.75" hidden="false" customHeight="false" outlineLevel="0" collapsed="false">
      <c r="A1298" s="80" t="n">
        <v>169.51</v>
      </c>
      <c r="B1298" s="81" t="n">
        <v>0.5433</v>
      </c>
      <c r="C1298" s="82"/>
      <c r="D1298" s="80"/>
      <c r="E1298" s="81"/>
      <c r="F1298" s="82"/>
      <c r="G1298" s="83"/>
    </row>
    <row r="1299" customFormat="false" ht="12.75" hidden="false" customHeight="false" outlineLevel="0" collapsed="false">
      <c r="A1299" s="80" t="n">
        <v>169.61</v>
      </c>
      <c r="B1299" s="81" t="n">
        <v>0.5433</v>
      </c>
      <c r="C1299" s="82"/>
      <c r="D1299" s="80"/>
      <c r="E1299" s="81"/>
      <c r="F1299" s="82"/>
      <c r="G1299" s="83"/>
    </row>
    <row r="1300" customFormat="false" ht="12.75" hidden="false" customHeight="false" outlineLevel="0" collapsed="false">
      <c r="A1300" s="80" t="n">
        <v>169.71</v>
      </c>
      <c r="B1300" s="81" t="n">
        <v>0.5432</v>
      </c>
      <c r="C1300" s="82"/>
      <c r="D1300" s="80"/>
      <c r="E1300" s="81"/>
      <c r="F1300" s="82"/>
      <c r="G1300" s="83"/>
    </row>
    <row r="1301" customFormat="false" ht="12.75" hidden="false" customHeight="false" outlineLevel="0" collapsed="false">
      <c r="A1301" s="80" t="n">
        <v>169.81</v>
      </c>
      <c r="B1301" s="81" t="n">
        <v>0.5432</v>
      </c>
      <c r="C1301" s="82"/>
      <c r="D1301" s="80"/>
      <c r="E1301" s="81"/>
      <c r="F1301" s="82"/>
      <c r="G1301" s="83"/>
    </row>
    <row r="1302" customFormat="false" ht="12.75" hidden="false" customHeight="false" outlineLevel="0" collapsed="false">
      <c r="A1302" s="80" t="n">
        <v>169.91</v>
      </c>
      <c r="B1302" s="81" t="n">
        <v>0.5431</v>
      </c>
      <c r="C1302" s="82"/>
      <c r="D1302" s="80"/>
      <c r="E1302" s="81"/>
      <c r="F1302" s="82"/>
      <c r="G1302" s="83"/>
    </row>
    <row r="1303" customFormat="false" ht="12.75" hidden="false" customHeight="false" outlineLevel="0" collapsed="false">
      <c r="A1303" s="80" t="n">
        <v>170.01</v>
      </c>
      <c r="B1303" s="81" t="n">
        <v>0.5431</v>
      </c>
      <c r="C1303" s="82"/>
      <c r="D1303" s="80"/>
      <c r="E1303" s="81"/>
      <c r="F1303" s="82"/>
      <c r="G1303" s="83"/>
    </row>
    <row r="1304" customFormat="false" ht="12.75" hidden="false" customHeight="false" outlineLevel="0" collapsed="false">
      <c r="A1304" s="80" t="n">
        <v>170.11</v>
      </c>
      <c r="B1304" s="81" t="n">
        <v>0.543</v>
      </c>
      <c r="C1304" s="82"/>
      <c r="D1304" s="80"/>
      <c r="E1304" s="81"/>
      <c r="F1304" s="82"/>
      <c r="G1304" s="83"/>
    </row>
    <row r="1305" customFormat="false" ht="12.75" hidden="false" customHeight="false" outlineLevel="0" collapsed="false">
      <c r="A1305" s="80" t="n">
        <v>170.21</v>
      </c>
      <c r="B1305" s="81" t="n">
        <v>0.543</v>
      </c>
      <c r="C1305" s="82"/>
      <c r="D1305" s="80"/>
      <c r="E1305" s="81"/>
      <c r="F1305" s="82"/>
      <c r="G1305" s="83"/>
    </row>
    <row r="1306" customFormat="false" ht="12.75" hidden="false" customHeight="false" outlineLevel="0" collapsed="false">
      <c r="A1306" s="80" t="n">
        <v>170.31</v>
      </c>
      <c r="B1306" s="81" t="n">
        <v>0.5429</v>
      </c>
      <c r="C1306" s="82"/>
      <c r="D1306" s="80"/>
      <c r="E1306" s="81"/>
      <c r="F1306" s="82"/>
      <c r="G1306" s="83"/>
    </row>
    <row r="1307" customFormat="false" ht="12.75" hidden="false" customHeight="false" outlineLevel="0" collapsed="false">
      <c r="A1307" s="80" t="n">
        <v>170.41</v>
      </c>
      <c r="B1307" s="81" t="n">
        <v>0.5429</v>
      </c>
      <c r="C1307" s="82"/>
      <c r="D1307" s="80"/>
      <c r="E1307" s="81"/>
      <c r="F1307" s="82"/>
      <c r="G1307" s="83"/>
    </row>
    <row r="1308" customFormat="false" ht="12.75" hidden="false" customHeight="false" outlineLevel="0" collapsed="false">
      <c r="A1308" s="80" t="n">
        <v>170.51</v>
      </c>
      <c r="B1308" s="81" t="n">
        <v>0.5428</v>
      </c>
      <c r="C1308" s="82"/>
      <c r="D1308" s="80"/>
      <c r="E1308" s="81"/>
      <c r="F1308" s="82"/>
      <c r="G1308" s="83"/>
    </row>
    <row r="1309" customFormat="false" ht="12.75" hidden="false" customHeight="false" outlineLevel="0" collapsed="false">
      <c r="A1309" s="80" t="n">
        <v>170.61</v>
      </c>
      <c r="B1309" s="81" t="n">
        <v>0.5428</v>
      </c>
      <c r="C1309" s="82"/>
      <c r="D1309" s="80"/>
      <c r="E1309" s="81"/>
      <c r="F1309" s="82"/>
      <c r="G1309" s="83"/>
    </row>
    <row r="1310" customFormat="false" ht="12.75" hidden="false" customHeight="false" outlineLevel="0" collapsed="false">
      <c r="A1310" s="80" t="n">
        <v>170.71</v>
      </c>
      <c r="B1310" s="81" t="n">
        <v>0.5427</v>
      </c>
      <c r="C1310" s="82"/>
      <c r="D1310" s="80"/>
      <c r="E1310" s="81"/>
      <c r="F1310" s="82"/>
      <c r="G1310" s="83"/>
    </row>
    <row r="1311" customFormat="false" ht="12.75" hidden="false" customHeight="false" outlineLevel="0" collapsed="false">
      <c r="A1311" s="80" t="n">
        <v>170.81</v>
      </c>
      <c r="B1311" s="81" t="n">
        <v>0.5427</v>
      </c>
      <c r="C1311" s="82"/>
      <c r="D1311" s="80"/>
      <c r="E1311" s="81"/>
      <c r="F1311" s="82"/>
      <c r="G1311" s="83"/>
    </row>
    <row r="1312" customFormat="false" ht="12.75" hidden="false" customHeight="false" outlineLevel="0" collapsed="false">
      <c r="A1312" s="80" t="n">
        <v>170.91</v>
      </c>
      <c r="B1312" s="81" t="n">
        <v>0.5426</v>
      </c>
      <c r="C1312" s="82"/>
      <c r="D1312" s="80"/>
      <c r="E1312" s="81"/>
      <c r="F1312" s="82"/>
      <c r="G1312" s="83"/>
    </row>
    <row r="1313" customFormat="false" ht="12.75" hidden="false" customHeight="false" outlineLevel="0" collapsed="false">
      <c r="A1313" s="80" t="n">
        <v>171.01</v>
      </c>
      <c r="B1313" s="81" t="n">
        <v>0.5426</v>
      </c>
      <c r="C1313" s="82"/>
      <c r="D1313" s="80"/>
      <c r="E1313" s="81"/>
      <c r="F1313" s="82"/>
      <c r="G1313" s="83"/>
    </row>
    <row r="1314" customFormat="false" ht="12.75" hidden="false" customHeight="false" outlineLevel="0" collapsed="false">
      <c r="A1314" s="80" t="n">
        <v>171.11</v>
      </c>
      <c r="B1314" s="81" t="n">
        <v>0.5425</v>
      </c>
      <c r="C1314" s="82"/>
      <c r="D1314" s="80"/>
      <c r="E1314" s="81"/>
      <c r="F1314" s="82"/>
      <c r="G1314" s="83"/>
    </row>
    <row r="1315" customFormat="false" ht="12.75" hidden="false" customHeight="false" outlineLevel="0" collapsed="false">
      <c r="A1315" s="80" t="n">
        <v>171.21</v>
      </c>
      <c r="B1315" s="81" t="n">
        <v>0.5425</v>
      </c>
      <c r="C1315" s="82"/>
      <c r="D1315" s="80"/>
      <c r="E1315" s="81"/>
      <c r="F1315" s="82"/>
      <c r="G1315" s="83"/>
    </row>
    <row r="1316" customFormat="false" ht="12.75" hidden="false" customHeight="false" outlineLevel="0" collapsed="false">
      <c r="A1316" s="80" t="n">
        <v>171.31</v>
      </c>
      <c r="B1316" s="81" t="n">
        <v>0.5424</v>
      </c>
      <c r="C1316" s="82"/>
      <c r="D1316" s="80"/>
      <c r="E1316" s="81"/>
      <c r="F1316" s="82"/>
      <c r="G1316" s="83"/>
    </row>
    <row r="1317" customFormat="false" ht="12.75" hidden="false" customHeight="false" outlineLevel="0" collapsed="false">
      <c r="A1317" s="80" t="n">
        <v>171.41</v>
      </c>
      <c r="B1317" s="81" t="n">
        <v>0.5424</v>
      </c>
      <c r="C1317" s="82"/>
      <c r="D1317" s="80"/>
      <c r="E1317" s="81"/>
      <c r="F1317" s="82"/>
      <c r="G1317" s="83"/>
    </row>
    <row r="1318" customFormat="false" ht="12.75" hidden="false" customHeight="false" outlineLevel="0" collapsed="false">
      <c r="A1318" s="80" t="n">
        <v>171.51</v>
      </c>
      <c r="B1318" s="81" t="n">
        <v>0.5423</v>
      </c>
      <c r="C1318" s="82"/>
      <c r="D1318" s="80"/>
      <c r="E1318" s="81"/>
      <c r="F1318" s="82"/>
      <c r="G1318" s="83"/>
    </row>
    <row r="1319" customFormat="false" ht="12.75" hidden="false" customHeight="false" outlineLevel="0" collapsed="false">
      <c r="A1319" s="80" t="n">
        <v>171.61</v>
      </c>
      <c r="B1319" s="81" t="n">
        <v>0.5423</v>
      </c>
      <c r="C1319" s="82"/>
      <c r="D1319" s="80"/>
      <c r="E1319" s="81"/>
      <c r="F1319" s="82"/>
      <c r="G1319" s="83"/>
    </row>
    <row r="1320" customFormat="false" ht="12.75" hidden="false" customHeight="false" outlineLevel="0" collapsed="false">
      <c r="A1320" s="80" t="n">
        <v>171.71</v>
      </c>
      <c r="B1320" s="81" t="n">
        <v>0.5422</v>
      </c>
      <c r="C1320" s="82"/>
      <c r="D1320" s="80"/>
      <c r="E1320" s="81"/>
      <c r="F1320" s="82"/>
      <c r="G1320" s="83"/>
    </row>
    <row r="1321" customFormat="false" ht="12.75" hidden="false" customHeight="false" outlineLevel="0" collapsed="false">
      <c r="A1321" s="80" t="n">
        <v>171.81</v>
      </c>
      <c r="B1321" s="81" t="n">
        <v>0.5422</v>
      </c>
      <c r="C1321" s="82"/>
      <c r="D1321" s="80"/>
      <c r="E1321" s="81"/>
      <c r="F1321" s="82"/>
      <c r="G1321" s="83"/>
    </row>
    <row r="1322" customFormat="false" ht="12.75" hidden="false" customHeight="false" outlineLevel="0" collapsed="false">
      <c r="A1322" s="80" t="n">
        <v>171.91</v>
      </c>
      <c r="B1322" s="81" t="n">
        <v>0.5421</v>
      </c>
      <c r="C1322" s="82"/>
      <c r="D1322" s="80"/>
      <c r="E1322" s="81"/>
      <c r="F1322" s="82"/>
      <c r="G1322" s="83"/>
    </row>
    <row r="1323" customFormat="false" ht="12.75" hidden="false" customHeight="false" outlineLevel="0" collapsed="false">
      <c r="A1323" s="80" t="n">
        <v>172.01</v>
      </c>
      <c r="B1323" s="81" t="n">
        <v>0.5421</v>
      </c>
      <c r="C1323" s="82"/>
      <c r="D1323" s="80"/>
      <c r="E1323" s="81"/>
      <c r="F1323" s="82"/>
      <c r="G1323" s="83"/>
    </row>
    <row r="1324" customFormat="false" ht="12.75" hidden="false" customHeight="false" outlineLevel="0" collapsed="false">
      <c r="A1324" s="80" t="n">
        <v>172.11</v>
      </c>
      <c r="B1324" s="81" t="n">
        <v>0.542</v>
      </c>
      <c r="C1324" s="82"/>
      <c r="D1324" s="80"/>
      <c r="E1324" s="81"/>
      <c r="F1324" s="82"/>
      <c r="G1324" s="83"/>
    </row>
    <row r="1325" customFormat="false" ht="12.75" hidden="false" customHeight="false" outlineLevel="0" collapsed="false">
      <c r="A1325" s="80" t="n">
        <v>172.21</v>
      </c>
      <c r="B1325" s="81" t="n">
        <v>0.542</v>
      </c>
      <c r="C1325" s="82"/>
      <c r="D1325" s="80"/>
      <c r="E1325" s="81"/>
      <c r="F1325" s="82"/>
      <c r="G1325" s="83"/>
    </row>
    <row r="1326" customFormat="false" ht="12.75" hidden="false" customHeight="false" outlineLevel="0" collapsed="false">
      <c r="A1326" s="80" t="n">
        <v>172.31</v>
      </c>
      <c r="B1326" s="81" t="n">
        <v>0.5419</v>
      </c>
      <c r="C1326" s="82"/>
      <c r="D1326" s="80"/>
      <c r="E1326" s="81"/>
      <c r="F1326" s="82"/>
      <c r="G1326" s="83"/>
    </row>
    <row r="1327" customFormat="false" ht="12.75" hidden="false" customHeight="false" outlineLevel="0" collapsed="false">
      <c r="A1327" s="80" t="n">
        <v>172.41</v>
      </c>
      <c r="B1327" s="81" t="n">
        <v>0.5419</v>
      </c>
      <c r="C1327" s="82"/>
      <c r="D1327" s="80"/>
      <c r="E1327" s="81"/>
      <c r="F1327" s="82"/>
      <c r="G1327" s="83"/>
    </row>
    <row r="1328" customFormat="false" ht="12.75" hidden="false" customHeight="false" outlineLevel="0" collapsed="false">
      <c r="A1328" s="80" t="n">
        <v>172.51</v>
      </c>
      <c r="B1328" s="81" t="n">
        <v>0.5418</v>
      </c>
      <c r="C1328" s="82"/>
      <c r="D1328" s="80"/>
      <c r="E1328" s="81"/>
      <c r="F1328" s="82"/>
      <c r="G1328" s="83"/>
    </row>
    <row r="1329" customFormat="false" ht="12.75" hidden="false" customHeight="false" outlineLevel="0" collapsed="false">
      <c r="A1329" s="80" t="n">
        <v>172.61</v>
      </c>
      <c r="B1329" s="81" t="n">
        <v>0.5418</v>
      </c>
      <c r="C1329" s="82"/>
      <c r="D1329" s="80"/>
      <c r="E1329" s="81"/>
      <c r="F1329" s="82"/>
      <c r="G1329" s="83"/>
    </row>
    <row r="1330" customFormat="false" ht="12.75" hidden="false" customHeight="false" outlineLevel="0" collapsed="false">
      <c r="A1330" s="80" t="n">
        <v>172.71</v>
      </c>
      <c r="B1330" s="81" t="n">
        <v>0.5417</v>
      </c>
      <c r="C1330" s="82"/>
      <c r="D1330" s="80"/>
      <c r="E1330" s="81"/>
      <c r="F1330" s="82"/>
      <c r="G1330" s="83"/>
    </row>
    <row r="1331" customFormat="false" ht="12.75" hidden="false" customHeight="false" outlineLevel="0" collapsed="false">
      <c r="A1331" s="80" t="n">
        <v>172.81</v>
      </c>
      <c r="B1331" s="81" t="n">
        <v>0.5417</v>
      </c>
      <c r="C1331" s="82"/>
      <c r="D1331" s="80"/>
      <c r="E1331" s="81"/>
      <c r="F1331" s="82"/>
      <c r="G1331" s="83"/>
    </row>
    <row r="1332" customFormat="false" ht="12.75" hidden="false" customHeight="false" outlineLevel="0" collapsed="false">
      <c r="A1332" s="80" t="n">
        <v>172.91</v>
      </c>
      <c r="B1332" s="81" t="n">
        <v>0.5416</v>
      </c>
      <c r="C1332" s="82"/>
      <c r="D1332" s="80"/>
      <c r="E1332" s="81"/>
      <c r="F1332" s="82"/>
      <c r="G1332" s="83"/>
    </row>
    <row r="1333" customFormat="false" ht="12.75" hidden="false" customHeight="false" outlineLevel="0" collapsed="false">
      <c r="A1333" s="80" t="n">
        <v>173.01</v>
      </c>
      <c r="B1333" s="81" t="n">
        <v>0.5416</v>
      </c>
      <c r="C1333" s="82"/>
      <c r="D1333" s="80"/>
      <c r="E1333" s="81"/>
      <c r="F1333" s="82"/>
      <c r="G1333" s="83"/>
    </row>
    <row r="1334" customFormat="false" ht="12.75" hidden="false" customHeight="false" outlineLevel="0" collapsed="false">
      <c r="A1334" s="80" t="n">
        <v>173.11</v>
      </c>
      <c r="B1334" s="81" t="n">
        <v>0.5415</v>
      </c>
      <c r="C1334" s="82"/>
      <c r="D1334" s="80"/>
      <c r="E1334" s="81"/>
      <c r="F1334" s="82"/>
      <c r="G1334" s="83"/>
    </row>
    <row r="1335" customFormat="false" ht="12.75" hidden="false" customHeight="false" outlineLevel="0" collapsed="false">
      <c r="A1335" s="80" t="n">
        <v>173.21</v>
      </c>
      <c r="B1335" s="81" t="n">
        <v>0.5415</v>
      </c>
      <c r="C1335" s="82"/>
      <c r="D1335" s="80"/>
      <c r="E1335" s="81"/>
      <c r="F1335" s="82"/>
      <c r="G1335" s="83"/>
    </row>
    <row r="1336" customFormat="false" ht="12.75" hidden="false" customHeight="false" outlineLevel="0" collapsed="false">
      <c r="A1336" s="80" t="n">
        <v>173.31</v>
      </c>
      <c r="B1336" s="81" t="n">
        <v>0.5414</v>
      </c>
      <c r="C1336" s="82"/>
      <c r="D1336" s="80"/>
      <c r="E1336" s="81"/>
      <c r="F1336" s="82"/>
      <c r="G1336" s="83"/>
    </row>
    <row r="1337" customFormat="false" ht="12.75" hidden="false" customHeight="false" outlineLevel="0" collapsed="false">
      <c r="A1337" s="80" t="n">
        <v>173.41</v>
      </c>
      <c r="B1337" s="81" t="n">
        <v>0.5414</v>
      </c>
      <c r="C1337" s="82"/>
      <c r="D1337" s="80"/>
      <c r="E1337" s="81"/>
      <c r="F1337" s="82"/>
      <c r="G1337" s="83"/>
    </row>
    <row r="1338" customFormat="false" ht="12.75" hidden="false" customHeight="false" outlineLevel="0" collapsed="false">
      <c r="A1338" s="80" t="n">
        <v>173.51</v>
      </c>
      <c r="B1338" s="81" t="n">
        <v>0.5413</v>
      </c>
      <c r="C1338" s="82"/>
      <c r="D1338" s="80"/>
      <c r="E1338" s="81"/>
      <c r="F1338" s="82"/>
      <c r="G1338" s="83"/>
    </row>
    <row r="1339" customFormat="false" ht="12.75" hidden="false" customHeight="false" outlineLevel="0" collapsed="false">
      <c r="A1339" s="80" t="n">
        <v>173.61</v>
      </c>
      <c r="B1339" s="81" t="n">
        <v>0.5413</v>
      </c>
      <c r="C1339" s="82"/>
      <c r="D1339" s="80"/>
      <c r="E1339" s="81"/>
      <c r="F1339" s="82"/>
      <c r="G1339" s="83"/>
    </row>
    <row r="1340" customFormat="false" ht="12.75" hidden="false" customHeight="false" outlineLevel="0" collapsed="false">
      <c r="A1340" s="80" t="n">
        <v>173.71</v>
      </c>
      <c r="B1340" s="81" t="n">
        <v>0.5412</v>
      </c>
      <c r="C1340" s="82"/>
      <c r="D1340" s="80"/>
      <c r="E1340" s="81"/>
      <c r="F1340" s="82"/>
      <c r="G1340" s="83"/>
    </row>
    <row r="1341" customFormat="false" ht="12.75" hidden="false" customHeight="false" outlineLevel="0" collapsed="false">
      <c r="A1341" s="80" t="n">
        <v>173.81</v>
      </c>
      <c r="B1341" s="81" t="n">
        <v>0.5412</v>
      </c>
      <c r="C1341" s="82"/>
      <c r="D1341" s="80"/>
      <c r="E1341" s="81"/>
      <c r="F1341" s="82"/>
      <c r="G1341" s="83"/>
    </row>
    <row r="1342" customFormat="false" ht="12.75" hidden="false" customHeight="false" outlineLevel="0" collapsed="false">
      <c r="A1342" s="80" t="n">
        <v>173.91</v>
      </c>
      <c r="B1342" s="81" t="n">
        <v>0.5411</v>
      </c>
      <c r="C1342" s="82"/>
      <c r="D1342" s="80"/>
      <c r="E1342" s="81"/>
      <c r="F1342" s="82"/>
      <c r="G1342" s="83"/>
    </row>
    <row r="1343" customFormat="false" ht="12.75" hidden="false" customHeight="false" outlineLevel="0" collapsed="false">
      <c r="A1343" s="80" t="n">
        <v>174.01</v>
      </c>
      <c r="B1343" s="81" t="n">
        <v>0.5411</v>
      </c>
      <c r="C1343" s="82"/>
      <c r="D1343" s="80"/>
      <c r="E1343" s="81"/>
      <c r="F1343" s="82"/>
      <c r="G1343" s="83"/>
    </row>
    <row r="1344" customFormat="false" ht="12.75" hidden="false" customHeight="false" outlineLevel="0" collapsed="false">
      <c r="A1344" s="80" t="n">
        <v>174.11</v>
      </c>
      <c r="B1344" s="81" t="n">
        <v>0.541</v>
      </c>
      <c r="C1344" s="82"/>
      <c r="D1344" s="80"/>
      <c r="E1344" s="81"/>
      <c r="F1344" s="82"/>
      <c r="G1344" s="83"/>
    </row>
    <row r="1345" customFormat="false" ht="12.75" hidden="false" customHeight="false" outlineLevel="0" collapsed="false">
      <c r="A1345" s="80" t="n">
        <v>174.21</v>
      </c>
      <c r="B1345" s="81" t="n">
        <v>0.541</v>
      </c>
      <c r="C1345" s="82"/>
      <c r="D1345" s="80"/>
      <c r="E1345" s="81"/>
      <c r="F1345" s="82"/>
      <c r="G1345" s="83"/>
    </row>
    <row r="1346" customFormat="false" ht="12.75" hidden="false" customHeight="false" outlineLevel="0" collapsed="false">
      <c r="A1346" s="80" t="n">
        <v>174.31</v>
      </c>
      <c r="B1346" s="81" t="n">
        <v>0.5409</v>
      </c>
      <c r="C1346" s="82"/>
      <c r="D1346" s="80"/>
      <c r="E1346" s="81"/>
      <c r="F1346" s="82"/>
      <c r="G1346" s="83"/>
    </row>
    <row r="1347" customFormat="false" ht="12.75" hidden="false" customHeight="false" outlineLevel="0" collapsed="false">
      <c r="A1347" s="80" t="n">
        <v>174.41</v>
      </c>
      <c r="B1347" s="81" t="n">
        <v>0.5409</v>
      </c>
      <c r="C1347" s="82"/>
      <c r="D1347" s="80"/>
      <c r="E1347" s="81"/>
      <c r="F1347" s="82"/>
      <c r="G1347" s="83"/>
    </row>
    <row r="1348" customFormat="false" ht="12.75" hidden="false" customHeight="false" outlineLevel="0" collapsed="false">
      <c r="A1348" s="80" t="n">
        <v>174.51</v>
      </c>
      <c r="B1348" s="81" t="n">
        <v>0.5408</v>
      </c>
      <c r="C1348" s="82"/>
      <c r="D1348" s="80"/>
      <c r="E1348" s="81"/>
      <c r="F1348" s="82"/>
      <c r="G1348" s="83"/>
    </row>
    <row r="1349" customFormat="false" ht="12.75" hidden="false" customHeight="false" outlineLevel="0" collapsed="false">
      <c r="A1349" s="80" t="n">
        <v>174.61</v>
      </c>
      <c r="B1349" s="81" t="n">
        <v>0.5408</v>
      </c>
      <c r="C1349" s="82"/>
      <c r="D1349" s="80"/>
      <c r="E1349" s="81"/>
      <c r="F1349" s="82"/>
      <c r="G1349" s="83"/>
    </row>
    <row r="1350" customFormat="false" ht="12.75" hidden="false" customHeight="false" outlineLevel="0" collapsed="false">
      <c r="A1350" s="80" t="n">
        <v>174.71</v>
      </c>
      <c r="B1350" s="81" t="n">
        <v>0.5407</v>
      </c>
      <c r="C1350" s="82"/>
      <c r="D1350" s="80"/>
      <c r="E1350" s="81"/>
      <c r="F1350" s="82"/>
      <c r="G1350" s="83"/>
    </row>
    <row r="1351" customFormat="false" ht="12.75" hidden="false" customHeight="false" outlineLevel="0" collapsed="false">
      <c r="A1351" s="80" t="n">
        <v>174.81</v>
      </c>
      <c r="B1351" s="81" t="n">
        <v>0.5407</v>
      </c>
      <c r="C1351" s="82"/>
      <c r="D1351" s="80"/>
      <c r="E1351" s="81"/>
      <c r="F1351" s="82"/>
      <c r="G1351" s="83"/>
    </row>
    <row r="1352" customFormat="false" ht="12.75" hidden="false" customHeight="false" outlineLevel="0" collapsed="false">
      <c r="A1352" s="80" t="n">
        <v>174.91</v>
      </c>
      <c r="B1352" s="81" t="n">
        <v>0.5406</v>
      </c>
      <c r="C1352" s="82"/>
      <c r="D1352" s="80"/>
      <c r="E1352" s="81"/>
      <c r="F1352" s="82"/>
      <c r="G1352" s="83"/>
    </row>
    <row r="1353" customFormat="false" ht="12.75" hidden="false" customHeight="false" outlineLevel="0" collapsed="false">
      <c r="A1353" s="80" t="n">
        <v>175.01</v>
      </c>
      <c r="B1353" s="81" t="n">
        <v>0.5406</v>
      </c>
      <c r="C1353" s="82"/>
      <c r="D1353" s="80"/>
      <c r="E1353" s="81"/>
      <c r="F1353" s="82"/>
      <c r="G1353" s="83"/>
    </row>
    <row r="1354" customFormat="false" ht="12.75" hidden="false" customHeight="false" outlineLevel="0" collapsed="false">
      <c r="A1354" s="80" t="n">
        <v>175.11</v>
      </c>
      <c r="B1354" s="81" t="n">
        <v>0.5405</v>
      </c>
      <c r="C1354" s="82"/>
      <c r="D1354" s="80"/>
      <c r="E1354" s="81"/>
      <c r="F1354" s="82"/>
      <c r="G1354" s="83"/>
    </row>
    <row r="1355" customFormat="false" ht="12.75" hidden="false" customHeight="false" outlineLevel="0" collapsed="false">
      <c r="A1355" s="80" t="n">
        <v>175.21</v>
      </c>
      <c r="B1355" s="81" t="n">
        <v>0.5405</v>
      </c>
      <c r="C1355" s="82"/>
      <c r="D1355" s="80"/>
      <c r="E1355" s="81"/>
      <c r="F1355" s="82"/>
      <c r="G1355" s="83"/>
    </row>
    <row r="1356" customFormat="false" ht="12.75" hidden="false" customHeight="false" outlineLevel="0" collapsed="false">
      <c r="A1356" s="80" t="n">
        <v>175.31</v>
      </c>
      <c r="B1356" s="81" t="n">
        <v>0.5404</v>
      </c>
      <c r="C1356" s="82"/>
      <c r="D1356" s="80"/>
      <c r="E1356" s="81"/>
      <c r="F1356" s="82"/>
      <c r="G1356" s="83"/>
    </row>
    <row r="1357" customFormat="false" ht="12.75" hidden="false" customHeight="false" outlineLevel="0" collapsed="false">
      <c r="A1357" s="80" t="n">
        <v>175.41</v>
      </c>
      <c r="B1357" s="81" t="n">
        <v>0.5404</v>
      </c>
      <c r="C1357" s="82"/>
      <c r="D1357" s="80"/>
      <c r="E1357" s="81"/>
      <c r="F1357" s="82"/>
      <c r="G1357" s="83"/>
    </row>
    <row r="1358" customFormat="false" ht="12.75" hidden="false" customHeight="false" outlineLevel="0" collapsed="false">
      <c r="A1358" s="80" t="n">
        <v>175.51</v>
      </c>
      <c r="B1358" s="81" t="n">
        <v>0.5403</v>
      </c>
      <c r="C1358" s="82"/>
      <c r="D1358" s="80"/>
      <c r="E1358" s="81"/>
      <c r="F1358" s="82"/>
      <c r="G1358" s="83"/>
    </row>
    <row r="1359" customFormat="false" ht="12.75" hidden="false" customHeight="false" outlineLevel="0" collapsed="false">
      <c r="A1359" s="80" t="n">
        <v>175.61</v>
      </c>
      <c r="B1359" s="81" t="n">
        <v>0.5403</v>
      </c>
      <c r="C1359" s="82"/>
      <c r="D1359" s="80"/>
      <c r="E1359" s="81"/>
      <c r="F1359" s="82"/>
      <c r="G1359" s="83"/>
    </row>
    <row r="1360" customFormat="false" ht="12.75" hidden="false" customHeight="false" outlineLevel="0" collapsed="false">
      <c r="A1360" s="80" t="n">
        <v>175.71</v>
      </c>
      <c r="B1360" s="81" t="n">
        <v>0.5402</v>
      </c>
      <c r="C1360" s="82"/>
      <c r="D1360" s="80"/>
      <c r="E1360" s="81"/>
      <c r="F1360" s="82"/>
      <c r="G1360" s="83"/>
    </row>
    <row r="1361" customFormat="false" ht="12.75" hidden="false" customHeight="false" outlineLevel="0" collapsed="false">
      <c r="A1361" s="80" t="n">
        <v>175.81</v>
      </c>
      <c r="B1361" s="81" t="n">
        <v>0.5402</v>
      </c>
      <c r="C1361" s="82"/>
      <c r="D1361" s="80"/>
      <c r="E1361" s="81"/>
      <c r="F1361" s="82"/>
      <c r="G1361" s="83"/>
    </row>
    <row r="1362" customFormat="false" ht="12.75" hidden="false" customHeight="false" outlineLevel="0" collapsed="false">
      <c r="A1362" s="80" t="n">
        <v>175.91</v>
      </c>
      <c r="B1362" s="81" t="n">
        <v>0.5401</v>
      </c>
      <c r="C1362" s="82"/>
      <c r="D1362" s="80"/>
      <c r="E1362" s="81"/>
      <c r="F1362" s="82"/>
      <c r="G1362" s="83"/>
    </row>
    <row r="1363" customFormat="false" ht="12.75" hidden="false" customHeight="false" outlineLevel="0" collapsed="false">
      <c r="A1363" s="80" t="n">
        <v>176.01</v>
      </c>
      <c r="B1363" s="81" t="n">
        <v>0.5401</v>
      </c>
      <c r="C1363" s="82"/>
      <c r="D1363" s="80"/>
      <c r="E1363" s="81"/>
      <c r="F1363" s="82"/>
      <c r="G1363" s="83"/>
    </row>
    <row r="1364" customFormat="false" ht="12.75" hidden="false" customHeight="false" outlineLevel="0" collapsed="false">
      <c r="A1364" s="80" t="n">
        <v>176.11</v>
      </c>
      <c r="B1364" s="81" t="n">
        <v>0.54</v>
      </c>
      <c r="C1364" s="82"/>
      <c r="D1364" s="80"/>
      <c r="E1364" s="81"/>
      <c r="F1364" s="82"/>
      <c r="G1364" s="83"/>
    </row>
    <row r="1365" customFormat="false" ht="12.75" hidden="false" customHeight="false" outlineLevel="0" collapsed="false">
      <c r="A1365" s="80" t="n">
        <v>176.21</v>
      </c>
      <c r="B1365" s="81" t="n">
        <v>0.54</v>
      </c>
      <c r="C1365" s="82"/>
      <c r="D1365" s="80"/>
      <c r="E1365" s="81"/>
      <c r="F1365" s="82"/>
      <c r="G1365" s="83"/>
    </row>
    <row r="1366" customFormat="false" ht="12.75" hidden="false" customHeight="false" outlineLevel="0" collapsed="false">
      <c r="A1366" s="80" t="n">
        <v>176.31</v>
      </c>
      <c r="B1366" s="81" t="n">
        <v>0.5399</v>
      </c>
      <c r="C1366" s="82"/>
      <c r="D1366" s="80"/>
      <c r="E1366" s="81"/>
      <c r="F1366" s="82"/>
      <c r="G1366" s="83"/>
    </row>
    <row r="1367" customFormat="false" ht="12.75" hidden="false" customHeight="false" outlineLevel="0" collapsed="false">
      <c r="A1367" s="80" t="n">
        <v>176.41</v>
      </c>
      <c r="B1367" s="81" t="n">
        <v>0.5399</v>
      </c>
      <c r="C1367" s="82"/>
      <c r="D1367" s="80"/>
      <c r="E1367" s="81"/>
      <c r="F1367" s="82"/>
      <c r="G1367" s="83"/>
    </row>
    <row r="1368" customFormat="false" ht="12.75" hidden="false" customHeight="false" outlineLevel="0" collapsed="false">
      <c r="A1368" s="80" t="n">
        <v>176.51</v>
      </c>
      <c r="B1368" s="81" t="n">
        <v>0.5398</v>
      </c>
      <c r="C1368" s="82"/>
      <c r="D1368" s="80"/>
      <c r="E1368" s="81"/>
      <c r="F1368" s="82"/>
      <c r="G1368" s="83"/>
    </row>
    <row r="1369" customFormat="false" ht="12.75" hidden="false" customHeight="false" outlineLevel="0" collapsed="false">
      <c r="A1369" s="80" t="n">
        <v>176.61</v>
      </c>
      <c r="B1369" s="81" t="n">
        <v>0.5398</v>
      </c>
      <c r="C1369" s="82"/>
      <c r="D1369" s="80"/>
      <c r="E1369" s="81"/>
      <c r="F1369" s="82"/>
      <c r="G1369" s="83"/>
    </row>
    <row r="1370" customFormat="false" ht="12.75" hidden="false" customHeight="false" outlineLevel="0" collapsed="false">
      <c r="A1370" s="80" t="n">
        <v>176.71</v>
      </c>
      <c r="B1370" s="81" t="n">
        <v>0.5397</v>
      </c>
      <c r="C1370" s="82"/>
      <c r="D1370" s="80"/>
      <c r="E1370" s="81"/>
      <c r="F1370" s="82"/>
      <c r="G1370" s="83"/>
    </row>
    <row r="1371" customFormat="false" ht="12.75" hidden="false" customHeight="false" outlineLevel="0" collapsed="false">
      <c r="A1371" s="80" t="n">
        <v>176.81</v>
      </c>
      <c r="B1371" s="81" t="n">
        <v>0.5397</v>
      </c>
      <c r="C1371" s="82"/>
      <c r="D1371" s="80"/>
      <c r="E1371" s="81"/>
      <c r="F1371" s="82"/>
      <c r="G1371" s="83"/>
    </row>
    <row r="1372" customFormat="false" ht="12.75" hidden="false" customHeight="false" outlineLevel="0" collapsed="false">
      <c r="A1372" s="80" t="n">
        <v>176.91</v>
      </c>
      <c r="B1372" s="81" t="n">
        <v>0.5396</v>
      </c>
      <c r="C1372" s="82"/>
      <c r="D1372" s="80"/>
      <c r="E1372" s="81"/>
      <c r="F1372" s="82"/>
      <c r="G1372" s="83"/>
    </row>
    <row r="1373" customFormat="false" ht="12.75" hidden="false" customHeight="false" outlineLevel="0" collapsed="false">
      <c r="A1373" s="80" t="n">
        <v>177.01</v>
      </c>
      <c r="B1373" s="81" t="n">
        <v>0.5396</v>
      </c>
      <c r="C1373" s="82"/>
      <c r="D1373" s="80"/>
      <c r="E1373" s="81"/>
      <c r="F1373" s="82"/>
      <c r="G1373" s="83"/>
    </row>
    <row r="1374" customFormat="false" ht="12.75" hidden="false" customHeight="false" outlineLevel="0" collapsed="false">
      <c r="A1374" s="80" t="n">
        <v>177.11</v>
      </c>
      <c r="B1374" s="81" t="n">
        <v>0.5395</v>
      </c>
      <c r="C1374" s="82"/>
      <c r="D1374" s="80"/>
      <c r="E1374" s="81"/>
      <c r="F1374" s="82"/>
      <c r="G1374" s="83"/>
    </row>
    <row r="1375" customFormat="false" ht="12.75" hidden="false" customHeight="false" outlineLevel="0" collapsed="false">
      <c r="A1375" s="80" t="n">
        <v>177.21</v>
      </c>
      <c r="B1375" s="81" t="n">
        <v>0.5395</v>
      </c>
      <c r="C1375" s="82"/>
      <c r="D1375" s="80"/>
      <c r="E1375" s="81"/>
      <c r="F1375" s="82"/>
      <c r="G1375" s="83"/>
    </row>
    <row r="1376" customFormat="false" ht="12.75" hidden="false" customHeight="false" outlineLevel="0" collapsed="false">
      <c r="A1376" s="80" t="n">
        <v>177.31</v>
      </c>
      <c r="B1376" s="81" t="n">
        <v>0.5394</v>
      </c>
      <c r="C1376" s="82"/>
      <c r="D1376" s="80"/>
      <c r="E1376" s="81"/>
      <c r="F1376" s="82"/>
      <c r="G1376" s="83"/>
    </row>
    <row r="1377" customFormat="false" ht="12.75" hidden="false" customHeight="false" outlineLevel="0" collapsed="false">
      <c r="A1377" s="80" t="n">
        <v>177.41</v>
      </c>
      <c r="B1377" s="81" t="n">
        <v>0.5394</v>
      </c>
      <c r="C1377" s="82"/>
      <c r="D1377" s="80"/>
      <c r="E1377" s="81"/>
      <c r="F1377" s="82"/>
      <c r="G1377" s="83"/>
    </row>
    <row r="1378" customFormat="false" ht="12.75" hidden="false" customHeight="false" outlineLevel="0" collapsed="false">
      <c r="A1378" s="80" t="n">
        <v>177.51</v>
      </c>
      <c r="B1378" s="81" t="n">
        <v>0.5393</v>
      </c>
      <c r="C1378" s="82"/>
      <c r="D1378" s="80"/>
      <c r="E1378" s="81"/>
      <c r="F1378" s="82"/>
      <c r="G1378" s="83"/>
    </row>
    <row r="1379" customFormat="false" ht="12.75" hidden="false" customHeight="false" outlineLevel="0" collapsed="false">
      <c r="A1379" s="80" t="n">
        <v>177.61</v>
      </c>
      <c r="B1379" s="81" t="n">
        <v>0.5393</v>
      </c>
      <c r="C1379" s="82"/>
      <c r="D1379" s="80"/>
      <c r="E1379" s="81"/>
      <c r="F1379" s="82"/>
      <c r="G1379" s="83"/>
    </row>
    <row r="1380" customFormat="false" ht="12.75" hidden="false" customHeight="false" outlineLevel="0" collapsed="false">
      <c r="A1380" s="80" t="n">
        <v>177.71</v>
      </c>
      <c r="B1380" s="81" t="n">
        <v>0.5392</v>
      </c>
      <c r="C1380" s="82"/>
      <c r="D1380" s="80"/>
      <c r="E1380" s="81"/>
      <c r="F1380" s="82"/>
      <c r="G1380" s="83"/>
    </row>
    <row r="1381" customFormat="false" ht="12.75" hidden="false" customHeight="false" outlineLevel="0" collapsed="false">
      <c r="A1381" s="80" t="n">
        <v>177.81</v>
      </c>
      <c r="B1381" s="81" t="n">
        <v>0.5392</v>
      </c>
      <c r="C1381" s="82"/>
      <c r="D1381" s="80"/>
      <c r="E1381" s="81"/>
      <c r="F1381" s="82"/>
      <c r="G1381" s="83"/>
    </row>
    <row r="1382" customFormat="false" ht="12.75" hidden="false" customHeight="false" outlineLevel="0" collapsed="false">
      <c r="A1382" s="80" t="n">
        <v>177.91</v>
      </c>
      <c r="B1382" s="81" t="n">
        <v>0.5391</v>
      </c>
      <c r="C1382" s="82"/>
      <c r="D1382" s="80"/>
      <c r="E1382" s="81"/>
      <c r="F1382" s="82"/>
      <c r="G1382" s="83"/>
    </row>
    <row r="1383" customFormat="false" ht="12.75" hidden="false" customHeight="false" outlineLevel="0" collapsed="false">
      <c r="A1383" s="80" t="n">
        <v>178.01</v>
      </c>
      <c r="B1383" s="81" t="n">
        <v>0.5391</v>
      </c>
      <c r="C1383" s="82"/>
      <c r="D1383" s="80"/>
      <c r="E1383" s="81"/>
      <c r="F1383" s="82"/>
      <c r="G1383" s="83"/>
    </row>
    <row r="1384" customFormat="false" ht="12.75" hidden="false" customHeight="false" outlineLevel="0" collapsed="false">
      <c r="A1384" s="80" t="n">
        <v>178.11</v>
      </c>
      <c r="B1384" s="81" t="n">
        <v>0.539</v>
      </c>
      <c r="C1384" s="82"/>
      <c r="D1384" s="80"/>
      <c r="E1384" s="81"/>
      <c r="F1384" s="82"/>
      <c r="G1384" s="83"/>
    </row>
    <row r="1385" customFormat="false" ht="12.75" hidden="false" customHeight="false" outlineLevel="0" collapsed="false">
      <c r="A1385" s="80" t="n">
        <v>178.21</v>
      </c>
      <c r="B1385" s="81" t="n">
        <v>0.539</v>
      </c>
      <c r="C1385" s="82"/>
      <c r="D1385" s="80"/>
      <c r="E1385" s="81"/>
      <c r="F1385" s="82"/>
      <c r="G1385" s="83"/>
    </row>
    <row r="1386" customFormat="false" ht="12.75" hidden="false" customHeight="false" outlineLevel="0" collapsed="false">
      <c r="A1386" s="80" t="n">
        <v>178.31</v>
      </c>
      <c r="B1386" s="81" t="n">
        <v>0.5389</v>
      </c>
      <c r="C1386" s="82"/>
      <c r="D1386" s="80"/>
      <c r="E1386" s="81"/>
      <c r="F1386" s="82"/>
      <c r="G1386" s="83"/>
    </row>
    <row r="1387" customFormat="false" ht="12.75" hidden="false" customHeight="false" outlineLevel="0" collapsed="false">
      <c r="A1387" s="80" t="n">
        <v>178.41</v>
      </c>
      <c r="B1387" s="81" t="n">
        <v>0.5389</v>
      </c>
      <c r="C1387" s="82"/>
      <c r="D1387" s="80"/>
      <c r="E1387" s="81"/>
      <c r="F1387" s="82"/>
      <c r="G1387" s="83"/>
    </row>
    <row r="1388" customFormat="false" ht="12.75" hidden="false" customHeight="false" outlineLevel="0" collapsed="false">
      <c r="A1388" s="80" t="n">
        <v>178.51</v>
      </c>
      <c r="B1388" s="81" t="n">
        <v>0.5388</v>
      </c>
      <c r="C1388" s="82"/>
      <c r="D1388" s="80"/>
      <c r="E1388" s="81"/>
      <c r="F1388" s="82"/>
      <c r="G1388" s="83"/>
    </row>
    <row r="1389" customFormat="false" ht="12.75" hidden="false" customHeight="false" outlineLevel="0" collapsed="false">
      <c r="A1389" s="80" t="n">
        <v>178.61</v>
      </c>
      <c r="B1389" s="81" t="n">
        <v>0.5388</v>
      </c>
      <c r="C1389" s="82"/>
      <c r="D1389" s="80"/>
      <c r="E1389" s="81"/>
      <c r="F1389" s="82"/>
      <c r="G1389" s="83"/>
    </row>
    <row r="1390" customFormat="false" ht="12.75" hidden="false" customHeight="false" outlineLevel="0" collapsed="false">
      <c r="A1390" s="80" t="n">
        <v>178.71</v>
      </c>
      <c r="B1390" s="81" t="n">
        <v>0.5387</v>
      </c>
      <c r="C1390" s="82"/>
      <c r="D1390" s="80"/>
      <c r="E1390" s="81"/>
      <c r="F1390" s="82"/>
      <c r="G1390" s="83"/>
    </row>
    <row r="1391" customFormat="false" ht="12.75" hidden="false" customHeight="false" outlineLevel="0" collapsed="false">
      <c r="A1391" s="80" t="n">
        <v>178.81</v>
      </c>
      <c r="B1391" s="81" t="n">
        <v>0.5387</v>
      </c>
      <c r="C1391" s="82"/>
      <c r="D1391" s="80"/>
      <c r="E1391" s="81"/>
      <c r="F1391" s="82"/>
      <c r="G1391" s="83"/>
    </row>
    <row r="1392" customFormat="false" ht="12.75" hidden="false" customHeight="false" outlineLevel="0" collapsed="false">
      <c r="A1392" s="80" t="n">
        <v>178.91</v>
      </c>
      <c r="B1392" s="81" t="n">
        <v>0.5387</v>
      </c>
      <c r="C1392" s="82"/>
      <c r="D1392" s="80"/>
      <c r="E1392" s="81"/>
      <c r="F1392" s="82"/>
      <c r="G1392" s="83"/>
    </row>
    <row r="1393" customFormat="false" ht="12.75" hidden="false" customHeight="false" outlineLevel="0" collapsed="false">
      <c r="A1393" s="80" t="n">
        <v>179.01</v>
      </c>
      <c r="B1393" s="81" t="n">
        <v>0.5386</v>
      </c>
      <c r="C1393" s="82"/>
      <c r="D1393" s="80"/>
      <c r="E1393" s="81"/>
      <c r="F1393" s="82"/>
      <c r="G1393" s="83"/>
    </row>
    <row r="1394" customFormat="false" ht="12.75" hidden="false" customHeight="false" outlineLevel="0" collapsed="false">
      <c r="A1394" s="80" t="n">
        <v>179.11</v>
      </c>
      <c r="B1394" s="81" t="n">
        <v>0.5386</v>
      </c>
      <c r="C1394" s="82"/>
      <c r="D1394" s="80"/>
      <c r="E1394" s="81"/>
      <c r="F1394" s="82"/>
      <c r="G1394" s="83"/>
    </row>
    <row r="1395" customFormat="false" ht="12.75" hidden="false" customHeight="false" outlineLevel="0" collapsed="false">
      <c r="A1395" s="80" t="n">
        <v>179.21</v>
      </c>
      <c r="B1395" s="81" t="n">
        <v>0.5385</v>
      </c>
      <c r="C1395" s="82"/>
      <c r="D1395" s="80"/>
      <c r="E1395" s="81"/>
      <c r="F1395" s="82"/>
      <c r="G1395" s="83"/>
    </row>
    <row r="1396" customFormat="false" ht="12.75" hidden="false" customHeight="false" outlineLevel="0" collapsed="false">
      <c r="A1396" s="80" t="n">
        <v>179.31</v>
      </c>
      <c r="B1396" s="81" t="n">
        <v>0.5385</v>
      </c>
      <c r="C1396" s="82"/>
      <c r="D1396" s="80"/>
      <c r="E1396" s="81"/>
      <c r="F1396" s="82"/>
      <c r="G1396" s="83"/>
    </row>
    <row r="1397" customFormat="false" ht="12.75" hidden="false" customHeight="false" outlineLevel="0" collapsed="false">
      <c r="A1397" s="80" t="n">
        <v>179.41</v>
      </c>
      <c r="B1397" s="81" t="n">
        <v>0.5384</v>
      </c>
      <c r="C1397" s="82"/>
      <c r="D1397" s="80"/>
      <c r="E1397" s="81"/>
      <c r="F1397" s="82"/>
      <c r="G1397" s="83"/>
    </row>
    <row r="1398" customFormat="false" ht="12.75" hidden="false" customHeight="false" outlineLevel="0" collapsed="false">
      <c r="A1398" s="80" t="n">
        <v>179.51</v>
      </c>
      <c r="B1398" s="81" t="n">
        <v>0.5384</v>
      </c>
      <c r="C1398" s="82"/>
      <c r="D1398" s="80"/>
      <c r="E1398" s="81"/>
      <c r="F1398" s="82"/>
      <c r="G1398" s="83"/>
    </row>
    <row r="1399" customFormat="false" ht="12.75" hidden="false" customHeight="false" outlineLevel="0" collapsed="false">
      <c r="A1399" s="80" t="n">
        <v>179.61</v>
      </c>
      <c r="B1399" s="81" t="n">
        <v>0.5383</v>
      </c>
      <c r="C1399" s="82"/>
      <c r="D1399" s="80"/>
      <c r="E1399" s="81"/>
      <c r="F1399" s="82"/>
      <c r="G1399" s="83"/>
    </row>
    <row r="1400" customFormat="false" ht="12.75" hidden="false" customHeight="false" outlineLevel="0" collapsed="false">
      <c r="A1400" s="80" t="n">
        <v>179.71</v>
      </c>
      <c r="B1400" s="81" t="n">
        <v>0.5383</v>
      </c>
      <c r="C1400" s="82"/>
      <c r="D1400" s="80"/>
      <c r="E1400" s="81"/>
      <c r="F1400" s="82"/>
      <c r="G1400" s="83"/>
    </row>
    <row r="1401" customFormat="false" ht="12.75" hidden="false" customHeight="false" outlineLevel="0" collapsed="false">
      <c r="A1401" s="80" t="n">
        <v>179.81</v>
      </c>
      <c r="B1401" s="81" t="n">
        <v>0.5382</v>
      </c>
      <c r="C1401" s="82"/>
      <c r="D1401" s="80"/>
      <c r="E1401" s="81"/>
      <c r="F1401" s="82"/>
      <c r="G1401" s="83"/>
    </row>
    <row r="1402" customFormat="false" ht="12.75" hidden="false" customHeight="false" outlineLevel="0" collapsed="false">
      <c r="A1402" s="80" t="n">
        <v>179.91</v>
      </c>
      <c r="B1402" s="81" t="n">
        <v>0.5382</v>
      </c>
      <c r="C1402" s="82"/>
      <c r="D1402" s="80"/>
      <c r="E1402" s="81"/>
      <c r="F1402" s="82"/>
      <c r="G1402" s="83"/>
    </row>
    <row r="1403" customFormat="false" ht="12.75" hidden="false" customHeight="false" outlineLevel="0" collapsed="false">
      <c r="A1403" s="80" t="n">
        <v>180.01</v>
      </c>
      <c r="B1403" s="81" t="n">
        <v>0.5381</v>
      </c>
      <c r="C1403" s="82"/>
      <c r="D1403" s="80"/>
      <c r="E1403" s="81"/>
      <c r="F1403" s="82"/>
      <c r="G1403" s="83"/>
    </row>
    <row r="1404" customFormat="false" ht="12.75" hidden="false" customHeight="false" outlineLevel="0" collapsed="false">
      <c r="A1404" s="80" t="n">
        <v>180.11</v>
      </c>
      <c r="B1404" s="81" t="n">
        <v>0.5381</v>
      </c>
      <c r="C1404" s="82"/>
      <c r="D1404" s="80"/>
      <c r="E1404" s="81"/>
      <c r="F1404" s="82"/>
      <c r="G1404" s="83"/>
    </row>
    <row r="1405" customFormat="false" ht="12.75" hidden="false" customHeight="false" outlineLevel="0" collapsed="false">
      <c r="A1405" s="80" t="n">
        <v>180.21</v>
      </c>
      <c r="B1405" s="81" t="n">
        <v>0.538</v>
      </c>
      <c r="C1405" s="82"/>
      <c r="D1405" s="80"/>
      <c r="E1405" s="81"/>
      <c r="F1405" s="82"/>
      <c r="G1405" s="83"/>
    </row>
    <row r="1406" customFormat="false" ht="12.75" hidden="false" customHeight="false" outlineLevel="0" collapsed="false">
      <c r="A1406" s="80" t="n">
        <v>180.31</v>
      </c>
      <c r="B1406" s="81" t="n">
        <v>0.538</v>
      </c>
      <c r="C1406" s="82"/>
      <c r="D1406" s="80"/>
      <c r="E1406" s="81"/>
      <c r="F1406" s="82"/>
      <c r="G1406" s="83"/>
    </row>
    <row r="1407" customFormat="false" ht="12.75" hidden="false" customHeight="false" outlineLevel="0" collapsed="false">
      <c r="A1407" s="80" t="n">
        <v>180.41</v>
      </c>
      <c r="B1407" s="81" t="n">
        <v>0.5379</v>
      </c>
      <c r="C1407" s="82"/>
      <c r="D1407" s="80"/>
      <c r="E1407" s="81"/>
      <c r="F1407" s="82"/>
      <c r="G1407" s="83"/>
    </row>
    <row r="1408" customFormat="false" ht="12.75" hidden="false" customHeight="false" outlineLevel="0" collapsed="false">
      <c r="A1408" s="80" t="n">
        <v>180.51</v>
      </c>
      <c r="B1408" s="81" t="n">
        <v>0.5379</v>
      </c>
      <c r="C1408" s="82"/>
      <c r="D1408" s="80"/>
      <c r="E1408" s="81"/>
      <c r="F1408" s="82"/>
      <c r="G1408" s="83"/>
    </row>
    <row r="1409" customFormat="false" ht="12.75" hidden="false" customHeight="false" outlineLevel="0" collapsed="false">
      <c r="A1409" s="80" t="n">
        <v>180.61</v>
      </c>
      <c r="B1409" s="81" t="n">
        <v>0.5378</v>
      </c>
      <c r="C1409" s="82"/>
      <c r="D1409" s="80"/>
      <c r="E1409" s="81"/>
      <c r="F1409" s="82"/>
      <c r="G1409" s="83"/>
    </row>
    <row r="1410" customFormat="false" ht="12.75" hidden="false" customHeight="false" outlineLevel="0" collapsed="false">
      <c r="A1410" s="80" t="n">
        <v>180.71</v>
      </c>
      <c r="B1410" s="81" t="n">
        <v>0.5378</v>
      </c>
      <c r="C1410" s="82"/>
      <c r="D1410" s="80"/>
      <c r="E1410" s="81"/>
      <c r="F1410" s="82"/>
      <c r="G1410" s="83"/>
    </row>
    <row r="1411" customFormat="false" ht="12.75" hidden="false" customHeight="false" outlineLevel="0" collapsed="false">
      <c r="A1411" s="80" t="n">
        <v>180.81</v>
      </c>
      <c r="B1411" s="81" t="n">
        <v>0.5377</v>
      </c>
      <c r="C1411" s="82"/>
      <c r="D1411" s="80"/>
      <c r="E1411" s="81"/>
      <c r="F1411" s="82"/>
      <c r="G1411" s="83"/>
    </row>
    <row r="1412" customFormat="false" ht="12.75" hidden="false" customHeight="false" outlineLevel="0" collapsed="false">
      <c r="A1412" s="80" t="n">
        <v>180.91</v>
      </c>
      <c r="B1412" s="81" t="n">
        <v>0.5377</v>
      </c>
      <c r="C1412" s="82"/>
      <c r="D1412" s="80"/>
      <c r="E1412" s="81"/>
      <c r="F1412" s="82"/>
      <c r="G1412" s="83"/>
    </row>
    <row r="1413" customFormat="false" ht="12.75" hidden="false" customHeight="false" outlineLevel="0" collapsed="false">
      <c r="A1413" s="80" t="n">
        <v>181.01</v>
      </c>
      <c r="B1413" s="81" t="n">
        <v>0.5377</v>
      </c>
      <c r="C1413" s="82"/>
      <c r="D1413" s="80"/>
      <c r="E1413" s="81"/>
      <c r="F1413" s="82"/>
      <c r="G1413" s="83"/>
    </row>
    <row r="1414" customFormat="false" ht="12.75" hidden="false" customHeight="false" outlineLevel="0" collapsed="false">
      <c r="A1414" s="80" t="n">
        <v>181.11</v>
      </c>
      <c r="B1414" s="81" t="n">
        <v>0.5376</v>
      </c>
      <c r="C1414" s="82"/>
      <c r="D1414" s="80"/>
      <c r="E1414" s="81"/>
      <c r="F1414" s="82"/>
      <c r="G1414" s="83"/>
    </row>
    <row r="1415" customFormat="false" ht="12.75" hidden="false" customHeight="false" outlineLevel="0" collapsed="false">
      <c r="A1415" s="80" t="n">
        <v>181.21</v>
      </c>
      <c r="B1415" s="81" t="n">
        <v>0.5376</v>
      </c>
      <c r="C1415" s="82"/>
      <c r="D1415" s="80"/>
      <c r="E1415" s="81"/>
      <c r="F1415" s="82"/>
      <c r="G1415" s="83"/>
    </row>
    <row r="1416" customFormat="false" ht="12.75" hidden="false" customHeight="false" outlineLevel="0" collapsed="false">
      <c r="A1416" s="80" t="n">
        <v>181.31</v>
      </c>
      <c r="B1416" s="81" t="n">
        <v>0.5375</v>
      </c>
      <c r="C1416" s="82"/>
      <c r="D1416" s="80"/>
      <c r="E1416" s="81"/>
      <c r="F1416" s="82"/>
      <c r="G1416" s="83"/>
    </row>
    <row r="1417" customFormat="false" ht="12.75" hidden="false" customHeight="false" outlineLevel="0" collapsed="false">
      <c r="A1417" s="80" t="n">
        <v>181.41</v>
      </c>
      <c r="B1417" s="81" t="n">
        <v>0.5375</v>
      </c>
      <c r="C1417" s="82"/>
      <c r="D1417" s="80"/>
      <c r="E1417" s="81"/>
      <c r="F1417" s="82"/>
      <c r="G1417" s="83"/>
    </row>
    <row r="1418" customFormat="false" ht="12.75" hidden="false" customHeight="false" outlineLevel="0" collapsed="false">
      <c r="A1418" s="80" t="n">
        <v>181.51</v>
      </c>
      <c r="B1418" s="81" t="n">
        <v>0.5374</v>
      </c>
      <c r="C1418" s="82"/>
      <c r="D1418" s="80"/>
      <c r="E1418" s="81"/>
      <c r="F1418" s="82"/>
      <c r="G1418" s="83"/>
    </row>
    <row r="1419" customFormat="false" ht="12.75" hidden="false" customHeight="false" outlineLevel="0" collapsed="false">
      <c r="A1419" s="80" t="n">
        <v>181.61</v>
      </c>
      <c r="B1419" s="81" t="n">
        <v>0.5374</v>
      </c>
      <c r="C1419" s="82"/>
      <c r="D1419" s="80"/>
      <c r="E1419" s="81"/>
      <c r="F1419" s="82"/>
      <c r="G1419" s="83"/>
    </row>
    <row r="1420" customFormat="false" ht="12.75" hidden="false" customHeight="false" outlineLevel="0" collapsed="false">
      <c r="A1420" s="80" t="n">
        <v>181.71</v>
      </c>
      <c r="B1420" s="81" t="n">
        <v>0.5373</v>
      </c>
      <c r="C1420" s="82"/>
      <c r="D1420" s="80"/>
      <c r="E1420" s="81"/>
      <c r="F1420" s="82"/>
      <c r="G1420" s="83"/>
    </row>
    <row r="1421" customFormat="false" ht="12.75" hidden="false" customHeight="false" outlineLevel="0" collapsed="false">
      <c r="A1421" s="80" t="n">
        <v>181.81</v>
      </c>
      <c r="B1421" s="81" t="n">
        <v>0.5373</v>
      </c>
      <c r="C1421" s="82"/>
      <c r="D1421" s="80"/>
      <c r="E1421" s="81"/>
      <c r="F1421" s="82"/>
      <c r="G1421" s="83"/>
    </row>
    <row r="1422" customFormat="false" ht="12.75" hidden="false" customHeight="false" outlineLevel="0" collapsed="false">
      <c r="A1422" s="80" t="n">
        <v>181.91</v>
      </c>
      <c r="B1422" s="81" t="n">
        <v>0.5372</v>
      </c>
      <c r="C1422" s="82"/>
      <c r="D1422" s="80"/>
      <c r="E1422" s="81"/>
      <c r="F1422" s="82"/>
      <c r="G1422" s="83"/>
    </row>
    <row r="1423" customFormat="false" ht="12.75" hidden="false" customHeight="false" outlineLevel="0" collapsed="false">
      <c r="A1423" s="80" t="n">
        <v>182.01</v>
      </c>
      <c r="B1423" s="81" t="n">
        <v>0.5372</v>
      </c>
      <c r="C1423" s="82"/>
      <c r="D1423" s="80"/>
      <c r="E1423" s="81"/>
      <c r="F1423" s="82"/>
      <c r="G1423" s="83"/>
    </row>
    <row r="1424" customFormat="false" ht="12.75" hidden="false" customHeight="false" outlineLevel="0" collapsed="false">
      <c r="A1424" s="80" t="n">
        <v>182.11</v>
      </c>
      <c r="B1424" s="81" t="n">
        <v>0.5371</v>
      </c>
      <c r="C1424" s="82"/>
      <c r="D1424" s="80"/>
      <c r="E1424" s="81"/>
      <c r="F1424" s="82"/>
      <c r="G1424" s="83"/>
    </row>
    <row r="1425" customFormat="false" ht="12.75" hidden="false" customHeight="false" outlineLevel="0" collapsed="false">
      <c r="A1425" s="80" t="n">
        <v>182.21</v>
      </c>
      <c r="B1425" s="81" t="n">
        <v>0.5371</v>
      </c>
      <c r="C1425" s="82"/>
      <c r="D1425" s="80"/>
      <c r="E1425" s="81"/>
      <c r="F1425" s="82"/>
      <c r="G1425" s="83"/>
    </row>
    <row r="1426" customFormat="false" ht="12.75" hidden="false" customHeight="false" outlineLevel="0" collapsed="false">
      <c r="A1426" s="80" t="n">
        <v>182.31</v>
      </c>
      <c r="B1426" s="81" t="n">
        <v>0.5371</v>
      </c>
      <c r="C1426" s="82"/>
      <c r="D1426" s="80"/>
      <c r="E1426" s="81"/>
      <c r="F1426" s="82"/>
      <c r="G1426" s="83"/>
    </row>
    <row r="1427" customFormat="false" ht="12.75" hidden="false" customHeight="false" outlineLevel="0" collapsed="false">
      <c r="A1427" s="80" t="n">
        <v>182.41</v>
      </c>
      <c r="B1427" s="81" t="n">
        <v>0.537</v>
      </c>
      <c r="C1427" s="82"/>
      <c r="D1427" s="80"/>
      <c r="E1427" s="81"/>
      <c r="F1427" s="82"/>
      <c r="G1427" s="83"/>
    </row>
    <row r="1428" customFormat="false" ht="12.75" hidden="false" customHeight="false" outlineLevel="0" collapsed="false">
      <c r="A1428" s="80" t="n">
        <v>182.51</v>
      </c>
      <c r="B1428" s="81" t="n">
        <v>0.537</v>
      </c>
      <c r="C1428" s="82"/>
      <c r="D1428" s="80"/>
      <c r="E1428" s="81"/>
      <c r="F1428" s="82"/>
      <c r="G1428" s="83"/>
    </row>
    <row r="1429" customFormat="false" ht="12.75" hidden="false" customHeight="false" outlineLevel="0" collapsed="false">
      <c r="A1429" s="80" t="n">
        <v>182.61</v>
      </c>
      <c r="B1429" s="81" t="n">
        <v>0.5369</v>
      </c>
      <c r="C1429" s="82"/>
      <c r="D1429" s="80"/>
      <c r="E1429" s="81"/>
      <c r="F1429" s="82"/>
      <c r="G1429" s="83"/>
    </row>
    <row r="1430" customFormat="false" ht="12.75" hidden="false" customHeight="false" outlineLevel="0" collapsed="false">
      <c r="A1430" s="80" t="n">
        <v>182.71</v>
      </c>
      <c r="B1430" s="81" t="n">
        <v>0.5369</v>
      </c>
      <c r="C1430" s="82"/>
      <c r="D1430" s="80"/>
      <c r="E1430" s="81"/>
      <c r="F1430" s="82"/>
      <c r="G1430" s="83"/>
    </row>
    <row r="1431" customFormat="false" ht="12.75" hidden="false" customHeight="false" outlineLevel="0" collapsed="false">
      <c r="A1431" s="80" t="n">
        <v>182.81</v>
      </c>
      <c r="B1431" s="81" t="n">
        <v>0.5368</v>
      </c>
      <c r="C1431" s="82"/>
      <c r="D1431" s="80"/>
      <c r="E1431" s="81"/>
      <c r="F1431" s="82"/>
      <c r="G1431" s="83"/>
    </row>
    <row r="1432" customFormat="false" ht="12.75" hidden="false" customHeight="false" outlineLevel="0" collapsed="false">
      <c r="A1432" s="80" t="n">
        <v>182.91</v>
      </c>
      <c r="B1432" s="81" t="n">
        <v>0.5368</v>
      </c>
      <c r="C1432" s="82"/>
      <c r="D1432" s="80"/>
      <c r="E1432" s="81"/>
      <c r="F1432" s="82"/>
      <c r="G1432" s="83"/>
    </row>
    <row r="1433" customFormat="false" ht="12.75" hidden="false" customHeight="false" outlineLevel="0" collapsed="false">
      <c r="A1433" s="80" t="n">
        <v>183.01</v>
      </c>
      <c r="B1433" s="81" t="n">
        <v>0.5367</v>
      </c>
      <c r="C1433" s="82"/>
      <c r="D1433" s="80"/>
      <c r="E1433" s="81"/>
      <c r="F1433" s="82"/>
      <c r="G1433" s="83"/>
    </row>
    <row r="1434" customFormat="false" ht="12.75" hidden="false" customHeight="false" outlineLevel="0" collapsed="false">
      <c r="A1434" s="80" t="n">
        <v>183.11</v>
      </c>
      <c r="B1434" s="81" t="n">
        <v>0.5367</v>
      </c>
      <c r="C1434" s="82"/>
      <c r="D1434" s="80"/>
      <c r="E1434" s="81"/>
      <c r="F1434" s="82"/>
      <c r="G1434" s="83"/>
    </row>
    <row r="1435" customFormat="false" ht="12.75" hidden="false" customHeight="false" outlineLevel="0" collapsed="false">
      <c r="A1435" s="80" t="n">
        <v>183.21</v>
      </c>
      <c r="B1435" s="81" t="n">
        <v>0.5366</v>
      </c>
      <c r="C1435" s="82"/>
      <c r="D1435" s="80"/>
      <c r="E1435" s="81"/>
      <c r="F1435" s="82"/>
      <c r="G1435" s="83"/>
    </row>
    <row r="1436" customFormat="false" ht="12.75" hidden="false" customHeight="false" outlineLevel="0" collapsed="false">
      <c r="A1436" s="80" t="n">
        <v>183.31</v>
      </c>
      <c r="B1436" s="81" t="n">
        <v>0.5366</v>
      </c>
      <c r="C1436" s="82"/>
      <c r="D1436" s="80"/>
      <c r="E1436" s="81"/>
      <c r="F1436" s="82"/>
      <c r="G1436" s="83"/>
    </row>
    <row r="1437" customFormat="false" ht="12.75" hidden="false" customHeight="false" outlineLevel="0" collapsed="false">
      <c r="A1437" s="80" t="n">
        <v>183.41</v>
      </c>
      <c r="B1437" s="81" t="n">
        <v>0.5366</v>
      </c>
      <c r="C1437" s="82"/>
      <c r="D1437" s="80"/>
      <c r="E1437" s="81"/>
      <c r="F1437" s="82"/>
      <c r="G1437" s="83"/>
    </row>
    <row r="1438" customFormat="false" ht="12.75" hidden="false" customHeight="false" outlineLevel="0" collapsed="false">
      <c r="A1438" s="80" t="n">
        <v>183.51</v>
      </c>
      <c r="B1438" s="81" t="n">
        <v>0.5365</v>
      </c>
      <c r="C1438" s="82"/>
      <c r="D1438" s="80"/>
      <c r="E1438" s="81"/>
      <c r="F1438" s="82"/>
      <c r="G1438" s="83"/>
    </row>
    <row r="1439" customFormat="false" ht="12.75" hidden="false" customHeight="false" outlineLevel="0" collapsed="false">
      <c r="A1439" s="80" t="n">
        <v>183.61</v>
      </c>
      <c r="B1439" s="81" t="n">
        <v>0.5365</v>
      </c>
      <c r="C1439" s="82"/>
      <c r="D1439" s="80"/>
      <c r="E1439" s="81"/>
      <c r="F1439" s="82"/>
      <c r="G1439" s="83"/>
    </row>
    <row r="1440" customFormat="false" ht="12.75" hidden="false" customHeight="false" outlineLevel="0" collapsed="false">
      <c r="A1440" s="80" t="n">
        <v>183.71</v>
      </c>
      <c r="B1440" s="81" t="n">
        <v>0.5364</v>
      </c>
      <c r="C1440" s="82"/>
      <c r="D1440" s="80"/>
      <c r="E1440" s="81"/>
      <c r="F1440" s="82"/>
      <c r="G1440" s="83"/>
    </row>
    <row r="1441" customFormat="false" ht="12.75" hidden="false" customHeight="false" outlineLevel="0" collapsed="false">
      <c r="A1441" s="80" t="n">
        <v>183.81</v>
      </c>
      <c r="B1441" s="81" t="n">
        <v>0.5364</v>
      </c>
      <c r="C1441" s="82"/>
      <c r="D1441" s="80"/>
      <c r="E1441" s="81"/>
      <c r="F1441" s="82"/>
      <c r="G1441" s="83"/>
    </row>
    <row r="1442" customFormat="false" ht="12.75" hidden="false" customHeight="false" outlineLevel="0" collapsed="false">
      <c r="A1442" s="80" t="n">
        <v>183.91</v>
      </c>
      <c r="B1442" s="81" t="n">
        <v>0.5363</v>
      </c>
      <c r="C1442" s="82"/>
      <c r="D1442" s="80"/>
      <c r="E1442" s="81"/>
      <c r="F1442" s="82"/>
      <c r="G1442" s="83"/>
    </row>
    <row r="1443" customFormat="false" ht="12.75" hidden="false" customHeight="false" outlineLevel="0" collapsed="false">
      <c r="A1443" s="80" t="n">
        <v>184.01</v>
      </c>
      <c r="B1443" s="81" t="n">
        <v>0.5363</v>
      </c>
      <c r="C1443" s="82"/>
      <c r="D1443" s="80"/>
      <c r="E1443" s="81"/>
      <c r="F1443" s="82"/>
      <c r="G1443" s="83"/>
    </row>
    <row r="1444" customFormat="false" ht="12.75" hidden="false" customHeight="false" outlineLevel="0" collapsed="false">
      <c r="A1444" s="80" t="n">
        <v>184.11</v>
      </c>
      <c r="B1444" s="81" t="n">
        <v>0.5362</v>
      </c>
      <c r="C1444" s="82"/>
      <c r="D1444" s="80"/>
      <c r="E1444" s="81"/>
      <c r="F1444" s="82"/>
      <c r="G1444" s="83"/>
    </row>
    <row r="1445" customFormat="false" ht="12.75" hidden="false" customHeight="false" outlineLevel="0" collapsed="false">
      <c r="A1445" s="80" t="n">
        <v>184.21</v>
      </c>
      <c r="B1445" s="81" t="n">
        <v>0.5362</v>
      </c>
      <c r="C1445" s="82"/>
      <c r="D1445" s="80"/>
      <c r="E1445" s="81"/>
      <c r="F1445" s="82"/>
      <c r="G1445" s="83"/>
    </row>
    <row r="1446" customFormat="false" ht="12.75" hidden="false" customHeight="false" outlineLevel="0" collapsed="false">
      <c r="A1446" s="80" t="n">
        <v>184.31</v>
      </c>
      <c r="B1446" s="81" t="n">
        <v>0.5362</v>
      </c>
      <c r="C1446" s="82"/>
      <c r="D1446" s="80"/>
      <c r="E1446" s="81"/>
      <c r="F1446" s="82"/>
      <c r="G1446" s="83"/>
    </row>
    <row r="1447" customFormat="false" ht="12.75" hidden="false" customHeight="false" outlineLevel="0" collapsed="false">
      <c r="A1447" s="80" t="n">
        <v>184.41</v>
      </c>
      <c r="B1447" s="81" t="n">
        <v>0.5361</v>
      </c>
      <c r="C1447" s="82"/>
      <c r="D1447" s="80"/>
      <c r="E1447" s="81"/>
      <c r="F1447" s="82"/>
      <c r="G1447" s="83"/>
    </row>
    <row r="1448" customFormat="false" ht="12.75" hidden="false" customHeight="false" outlineLevel="0" collapsed="false">
      <c r="A1448" s="80" t="n">
        <v>184.51</v>
      </c>
      <c r="B1448" s="81" t="n">
        <v>0.5361</v>
      </c>
      <c r="C1448" s="82"/>
      <c r="D1448" s="80"/>
      <c r="E1448" s="81"/>
      <c r="F1448" s="82"/>
      <c r="G1448" s="83"/>
    </row>
    <row r="1449" customFormat="false" ht="12.75" hidden="false" customHeight="false" outlineLevel="0" collapsed="false">
      <c r="A1449" s="80" t="n">
        <v>184.61</v>
      </c>
      <c r="B1449" s="81" t="n">
        <v>0.536</v>
      </c>
      <c r="C1449" s="82"/>
      <c r="D1449" s="80"/>
      <c r="E1449" s="81"/>
      <c r="F1449" s="82"/>
      <c r="G1449" s="83"/>
    </row>
    <row r="1450" customFormat="false" ht="12.75" hidden="false" customHeight="false" outlineLevel="0" collapsed="false">
      <c r="A1450" s="80" t="n">
        <v>184.71</v>
      </c>
      <c r="B1450" s="81" t="n">
        <v>0.536</v>
      </c>
      <c r="C1450" s="82"/>
      <c r="D1450" s="80"/>
      <c r="E1450" s="81"/>
      <c r="F1450" s="82"/>
      <c r="G1450" s="83"/>
    </row>
    <row r="1451" customFormat="false" ht="12.75" hidden="false" customHeight="false" outlineLevel="0" collapsed="false">
      <c r="A1451" s="80" t="n">
        <v>184.81</v>
      </c>
      <c r="B1451" s="81" t="n">
        <v>0.5359</v>
      </c>
      <c r="C1451" s="82"/>
      <c r="D1451" s="80"/>
      <c r="E1451" s="81"/>
      <c r="F1451" s="82"/>
      <c r="G1451" s="83"/>
    </row>
    <row r="1452" customFormat="false" ht="12.75" hidden="false" customHeight="false" outlineLevel="0" collapsed="false">
      <c r="A1452" s="80" t="n">
        <v>184.91</v>
      </c>
      <c r="B1452" s="81" t="n">
        <v>0.5359</v>
      </c>
      <c r="C1452" s="82"/>
      <c r="D1452" s="80"/>
      <c r="E1452" s="81"/>
      <c r="F1452" s="82"/>
      <c r="G1452" s="83"/>
    </row>
    <row r="1453" customFormat="false" ht="12.75" hidden="false" customHeight="false" outlineLevel="0" collapsed="false">
      <c r="A1453" s="80" t="n">
        <v>185.01</v>
      </c>
      <c r="B1453" s="81" t="n">
        <v>0.5359</v>
      </c>
      <c r="C1453" s="82"/>
      <c r="D1453" s="80"/>
      <c r="E1453" s="81"/>
      <c r="F1453" s="82"/>
      <c r="G1453" s="83"/>
    </row>
    <row r="1454" customFormat="false" ht="12.75" hidden="false" customHeight="false" outlineLevel="0" collapsed="false">
      <c r="A1454" s="80" t="n">
        <v>185.11</v>
      </c>
      <c r="B1454" s="81" t="n">
        <v>0.5358</v>
      </c>
      <c r="C1454" s="82"/>
      <c r="D1454" s="80"/>
      <c r="E1454" s="81"/>
      <c r="F1454" s="82"/>
      <c r="G1454" s="83"/>
    </row>
    <row r="1455" customFormat="false" ht="12.75" hidden="false" customHeight="false" outlineLevel="0" collapsed="false">
      <c r="A1455" s="80" t="n">
        <v>185.21</v>
      </c>
      <c r="B1455" s="81" t="n">
        <v>0.5358</v>
      </c>
      <c r="C1455" s="82"/>
      <c r="D1455" s="80"/>
      <c r="E1455" s="81"/>
      <c r="F1455" s="82"/>
      <c r="G1455" s="83"/>
    </row>
    <row r="1456" customFormat="false" ht="12.75" hidden="false" customHeight="false" outlineLevel="0" collapsed="false">
      <c r="A1456" s="80" t="n">
        <v>185.31</v>
      </c>
      <c r="B1456" s="81" t="n">
        <v>0.5357</v>
      </c>
      <c r="C1456" s="82"/>
      <c r="D1456" s="80"/>
      <c r="E1456" s="81"/>
      <c r="F1456" s="82"/>
      <c r="G1456" s="83"/>
    </row>
    <row r="1457" customFormat="false" ht="12.75" hidden="false" customHeight="false" outlineLevel="0" collapsed="false">
      <c r="A1457" s="80" t="n">
        <v>185.41</v>
      </c>
      <c r="B1457" s="81" t="n">
        <v>0.5357</v>
      </c>
      <c r="C1457" s="82"/>
      <c r="D1457" s="80"/>
      <c r="E1457" s="81"/>
      <c r="F1457" s="82"/>
      <c r="G1457" s="83"/>
    </row>
    <row r="1458" customFormat="false" ht="12.75" hidden="false" customHeight="false" outlineLevel="0" collapsed="false">
      <c r="A1458" s="80" t="n">
        <v>185.51</v>
      </c>
      <c r="B1458" s="81" t="n">
        <v>0.5356</v>
      </c>
      <c r="C1458" s="82"/>
      <c r="D1458" s="80"/>
      <c r="E1458" s="81"/>
      <c r="F1458" s="82"/>
      <c r="G1458" s="83"/>
    </row>
    <row r="1459" customFormat="false" ht="12.75" hidden="false" customHeight="false" outlineLevel="0" collapsed="false">
      <c r="A1459" s="80" t="n">
        <v>185.61</v>
      </c>
      <c r="B1459" s="81" t="n">
        <v>0.5356</v>
      </c>
      <c r="C1459" s="82"/>
      <c r="D1459" s="80"/>
      <c r="E1459" s="81"/>
      <c r="F1459" s="82"/>
      <c r="G1459" s="83"/>
    </row>
    <row r="1460" customFormat="false" ht="12.75" hidden="false" customHeight="false" outlineLevel="0" collapsed="false">
      <c r="A1460" s="80" t="n">
        <v>185.71</v>
      </c>
      <c r="B1460" s="81" t="n">
        <v>0.5356</v>
      </c>
      <c r="C1460" s="82"/>
      <c r="D1460" s="80"/>
      <c r="E1460" s="81"/>
      <c r="F1460" s="82"/>
      <c r="G1460" s="83"/>
    </row>
    <row r="1461" customFormat="false" ht="12.75" hidden="false" customHeight="false" outlineLevel="0" collapsed="false">
      <c r="A1461" s="80" t="n">
        <v>185.81</v>
      </c>
      <c r="B1461" s="81" t="n">
        <v>0.5355</v>
      </c>
      <c r="C1461" s="82"/>
      <c r="D1461" s="80"/>
      <c r="E1461" s="81"/>
      <c r="F1461" s="82"/>
      <c r="G1461" s="83"/>
    </row>
    <row r="1462" customFormat="false" ht="12.75" hidden="false" customHeight="false" outlineLevel="0" collapsed="false">
      <c r="A1462" s="80" t="n">
        <v>185.91</v>
      </c>
      <c r="B1462" s="81" t="n">
        <v>0.5355</v>
      </c>
      <c r="C1462" s="82"/>
      <c r="D1462" s="80"/>
      <c r="E1462" s="81"/>
      <c r="F1462" s="82"/>
      <c r="G1462" s="83"/>
    </row>
    <row r="1463" customFormat="false" ht="12.75" hidden="false" customHeight="false" outlineLevel="0" collapsed="false">
      <c r="A1463" s="80" t="n">
        <v>186.01</v>
      </c>
      <c r="B1463" s="81" t="n">
        <v>0.5354</v>
      </c>
      <c r="C1463" s="82"/>
      <c r="D1463" s="80"/>
      <c r="E1463" s="81"/>
      <c r="F1463" s="82"/>
      <c r="G1463" s="83"/>
    </row>
    <row r="1464" customFormat="false" ht="12.75" hidden="false" customHeight="false" outlineLevel="0" collapsed="false">
      <c r="A1464" s="80" t="n">
        <v>186.11</v>
      </c>
      <c r="B1464" s="81" t="n">
        <v>0.5354</v>
      </c>
      <c r="C1464" s="82"/>
      <c r="D1464" s="80"/>
      <c r="E1464" s="81"/>
      <c r="F1464" s="82"/>
      <c r="G1464" s="83"/>
    </row>
    <row r="1465" customFormat="false" ht="12.75" hidden="false" customHeight="false" outlineLevel="0" collapsed="false">
      <c r="A1465" s="80" t="n">
        <v>186.21</v>
      </c>
      <c r="B1465" s="81" t="n">
        <v>0.5353</v>
      </c>
      <c r="C1465" s="82"/>
      <c r="D1465" s="80"/>
      <c r="E1465" s="81"/>
      <c r="F1465" s="82"/>
      <c r="G1465" s="83"/>
    </row>
    <row r="1466" customFormat="false" ht="12.75" hidden="false" customHeight="false" outlineLevel="0" collapsed="false">
      <c r="A1466" s="80" t="n">
        <v>186.31</v>
      </c>
      <c r="B1466" s="81" t="n">
        <v>0.5353</v>
      </c>
      <c r="C1466" s="82"/>
      <c r="D1466" s="80"/>
      <c r="E1466" s="81"/>
      <c r="F1466" s="82"/>
      <c r="G1466" s="83"/>
    </row>
    <row r="1467" customFormat="false" ht="12.75" hidden="false" customHeight="false" outlineLevel="0" collapsed="false">
      <c r="A1467" s="80" t="n">
        <v>186.41</v>
      </c>
      <c r="B1467" s="81" t="n">
        <v>0.5353</v>
      </c>
      <c r="C1467" s="82"/>
      <c r="D1467" s="80"/>
      <c r="E1467" s="81"/>
      <c r="F1467" s="82"/>
      <c r="G1467" s="83"/>
    </row>
    <row r="1468" customFormat="false" ht="12.75" hidden="false" customHeight="false" outlineLevel="0" collapsed="false">
      <c r="A1468" s="80" t="n">
        <v>186.51</v>
      </c>
      <c r="B1468" s="81" t="n">
        <v>0.5352</v>
      </c>
      <c r="C1468" s="82"/>
      <c r="D1468" s="80"/>
      <c r="E1468" s="81"/>
      <c r="F1468" s="82"/>
      <c r="G1468" s="83"/>
    </row>
    <row r="1469" customFormat="false" ht="12.75" hidden="false" customHeight="false" outlineLevel="0" collapsed="false">
      <c r="A1469" s="80" t="n">
        <v>186.61</v>
      </c>
      <c r="B1469" s="81" t="n">
        <v>0.5352</v>
      </c>
      <c r="C1469" s="82"/>
      <c r="D1469" s="80"/>
      <c r="E1469" s="81"/>
      <c r="F1469" s="82"/>
      <c r="G1469" s="83"/>
    </row>
    <row r="1470" customFormat="false" ht="12.75" hidden="false" customHeight="false" outlineLevel="0" collapsed="false">
      <c r="A1470" s="80" t="n">
        <v>186.71</v>
      </c>
      <c r="B1470" s="81" t="n">
        <v>0.5351</v>
      </c>
      <c r="C1470" s="82"/>
      <c r="D1470" s="80"/>
      <c r="E1470" s="81"/>
      <c r="F1470" s="82"/>
      <c r="G1470" s="83"/>
    </row>
    <row r="1471" customFormat="false" ht="12.75" hidden="false" customHeight="false" outlineLevel="0" collapsed="false">
      <c r="A1471" s="80" t="n">
        <v>186.81</v>
      </c>
      <c r="B1471" s="81" t="n">
        <v>0.5351</v>
      </c>
      <c r="C1471" s="82"/>
      <c r="D1471" s="80"/>
      <c r="E1471" s="81"/>
      <c r="F1471" s="82"/>
      <c r="G1471" s="83"/>
    </row>
    <row r="1472" customFormat="false" ht="12.75" hidden="false" customHeight="false" outlineLevel="0" collapsed="false">
      <c r="A1472" s="80" t="n">
        <v>186.91</v>
      </c>
      <c r="B1472" s="81" t="n">
        <v>0.5351</v>
      </c>
      <c r="C1472" s="82"/>
      <c r="D1472" s="80"/>
      <c r="E1472" s="81"/>
      <c r="F1472" s="82"/>
      <c r="G1472" s="83"/>
    </row>
    <row r="1473" customFormat="false" ht="12.75" hidden="false" customHeight="false" outlineLevel="0" collapsed="false">
      <c r="A1473" s="80" t="n">
        <v>187.01</v>
      </c>
      <c r="B1473" s="81" t="n">
        <v>0.535</v>
      </c>
      <c r="C1473" s="82"/>
      <c r="D1473" s="80"/>
      <c r="E1473" s="81"/>
      <c r="F1473" s="82"/>
      <c r="G1473" s="83"/>
    </row>
    <row r="1474" customFormat="false" ht="12.75" hidden="false" customHeight="false" outlineLevel="0" collapsed="false">
      <c r="A1474" s="80" t="n">
        <v>187.11</v>
      </c>
      <c r="B1474" s="81" t="n">
        <v>0.535</v>
      </c>
      <c r="C1474" s="82"/>
      <c r="D1474" s="80"/>
      <c r="E1474" s="81"/>
      <c r="F1474" s="82"/>
      <c r="G1474" s="83"/>
    </row>
    <row r="1475" customFormat="false" ht="12.75" hidden="false" customHeight="false" outlineLevel="0" collapsed="false">
      <c r="A1475" s="80" t="n">
        <v>187.21</v>
      </c>
      <c r="B1475" s="81" t="n">
        <v>0.5349</v>
      </c>
      <c r="C1475" s="82"/>
      <c r="D1475" s="80"/>
      <c r="E1475" s="81"/>
      <c r="F1475" s="82"/>
      <c r="G1475" s="83"/>
    </row>
    <row r="1476" customFormat="false" ht="12.75" hidden="false" customHeight="false" outlineLevel="0" collapsed="false">
      <c r="A1476" s="80" t="n">
        <v>187.31</v>
      </c>
      <c r="B1476" s="81" t="n">
        <v>0.5349</v>
      </c>
      <c r="C1476" s="82"/>
      <c r="D1476" s="80"/>
      <c r="E1476" s="81"/>
      <c r="F1476" s="82"/>
      <c r="G1476" s="83"/>
    </row>
    <row r="1477" customFormat="false" ht="12.75" hidden="false" customHeight="false" outlineLevel="0" collapsed="false">
      <c r="A1477" s="80" t="n">
        <v>187.41</v>
      </c>
      <c r="B1477" s="81" t="n">
        <v>0.5349</v>
      </c>
      <c r="C1477" s="82"/>
      <c r="D1477" s="80"/>
      <c r="E1477" s="81"/>
      <c r="F1477" s="82"/>
      <c r="G1477" s="83"/>
    </row>
    <row r="1478" customFormat="false" ht="12.75" hidden="false" customHeight="false" outlineLevel="0" collapsed="false">
      <c r="A1478" s="80" t="n">
        <v>187.51</v>
      </c>
      <c r="B1478" s="81" t="n">
        <v>0.5348</v>
      </c>
      <c r="C1478" s="82"/>
      <c r="D1478" s="80"/>
      <c r="E1478" s="81"/>
      <c r="F1478" s="82"/>
      <c r="G1478" s="83"/>
    </row>
    <row r="1479" customFormat="false" ht="12.75" hidden="false" customHeight="false" outlineLevel="0" collapsed="false">
      <c r="A1479" s="80" t="n">
        <v>187.61</v>
      </c>
      <c r="B1479" s="81" t="n">
        <v>0.5348</v>
      </c>
      <c r="C1479" s="82"/>
      <c r="D1479" s="80"/>
      <c r="E1479" s="81"/>
      <c r="F1479" s="82"/>
      <c r="G1479" s="83"/>
    </row>
    <row r="1480" customFormat="false" ht="12.75" hidden="false" customHeight="false" outlineLevel="0" collapsed="false">
      <c r="A1480" s="80" t="n">
        <v>187.71</v>
      </c>
      <c r="B1480" s="81" t="n">
        <v>0.5347</v>
      </c>
      <c r="C1480" s="82"/>
      <c r="D1480" s="80"/>
      <c r="E1480" s="81"/>
      <c r="F1480" s="82"/>
      <c r="G1480" s="83"/>
    </row>
    <row r="1481" customFormat="false" ht="12.75" hidden="false" customHeight="false" outlineLevel="0" collapsed="false">
      <c r="A1481" s="80" t="n">
        <v>187.81</v>
      </c>
      <c r="B1481" s="81" t="n">
        <v>0.5347</v>
      </c>
      <c r="C1481" s="82"/>
      <c r="D1481" s="80"/>
      <c r="E1481" s="81"/>
      <c r="F1481" s="82"/>
      <c r="G1481" s="83"/>
    </row>
    <row r="1482" customFormat="false" ht="12.75" hidden="false" customHeight="false" outlineLevel="0" collapsed="false">
      <c r="A1482" s="80" t="n">
        <v>187.91</v>
      </c>
      <c r="B1482" s="81" t="n">
        <v>0.5347</v>
      </c>
      <c r="C1482" s="82"/>
      <c r="D1482" s="80"/>
      <c r="E1482" s="81"/>
      <c r="F1482" s="82"/>
      <c r="G1482" s="83"/>
    </row>
    <row r="1483" customFormat="false" ht="12.75" hidden="false" customHeight="false" outlineLevel="0" collapsed="false">
      <c r="A1483" s="80" t="n">
        <v>188.01</v>
      </c>
      <c r="B1483" s="81" t="n">
        <v>0.5346</v>
      </c>
      <c r="C1483" s="82"/>
      <c r="D1483" s="80"/>
      <c r="E1483" s="81"/>
      <c r="F1483" s="82"/>
      <c r="G1483" s="83"/>
    </row>
    <row r="1484" customFormat="false" ht="12.75" hidden="false" customHeight="false" outlineLevel="0" collapsed="false">
      <c r="A1484" s="80" t="n">
        <v>188.11</v>
      </c>
      <c r="B1484" s="81" t="n">
        <v>0.5346</v>
      </c>
      <c r="C1484" s="82"/>
      <c r="D1484" s="80"/>
      <c r="E1484" s="81"/>
      <c r="F1484" s="82"/>
      <c r="G1484" s="83"/>
    </row>
    <row r="1485" customFormat="false" ht="12.75" hidden="false" customHeight="false" outlineLevel="0" collapsed="false">
      <c r="A1485" s="80" t="n">
        <v>188.21</v>
      </c>
      <c r="B1485" s="81" t="n">
        <v>0.5345</v>
      </c>
      <c r="C1485" s="82"/>
      <c r="D1485" s="80"/>
      <c r="E1485" s="81"/>
      <c r="F1485" s="82"/>
      <c r="G1485" s="83"/>
    </row>
    <row r="1486" customFormat="false" ht="12.75" hidden="false" customHeight="false" outlineLevel="0" collapsed="false">
      <c r="A1486" s="80" t="n">
        <v>188.31</v>
      </c>
      <c r="B1486" s="81" t="n">
        <v>0.5345</v>
      </c>
      <c r="C1486" s="82"/>
      <c r="D1486" s="80"/>
      <c r="E1486" s="81"/>
      <c r="F1486" s="82"/>
      <c r="G1486" s="83"/>
    </row>
    <row r="1487" customFormat="false" ht="12.75" hidden="false" customHeight="false" outlineLevel="0" collapsed="false">
      <c r="A1487" s="80" t="n">
        <v>188.41</v>
      </c>
      <c r="B1487" s="81" t="n">
        <v>0.5345</v>
      </c>
      <c r="C1487" s="82"/>
      <c r="D1487" s="80"/>
      <c r="E1487" s="81"/>
      <c r="F1487" s="82"/>
      <c r="G1487" s="83"/>
    </row>
    <row r="1488" customFormat="false" ht="12.75" hidden="false" customHeight="false" outlineLevel="0" collapsed="false">
      <c r="A1488" s="80" t="n">
        <v>188.51</v>
      </c>
      <c r="B1488" s="81" t="n">
        <v>0.5344</v>
      </c>
      <c r="C1488" s="82"/>
      <c r="D1488" s="80"/>
      <c r="E1488" s="81"/>
      <c r="F1488" s="82"/>
      <c r="G1488" s="83"/>
    </row>
    <row r="1489" customFormat="false" ht="12.75" hidden="false" customHeight="false" outlineLevel="0" collapsed="false">
      <c r="A1489" s="80" t="n">
        <v>188.61</v>
      </c>
      <c r="B1489" s="81" t="n">
        <v>0.5344</v>
      </c>
      <c r="C1489" s="82"/>
      <c r="D1489" s="80"/>
      <c r="E1489" s="81"/>
      <c r="F1489" s="82"/>
      <c r="G1489" s="83"/>
    </row>
    <row r="1490" customFormat="false" ht="12.75" hidden="false" customHeight="false" outlineLevel="0" collapsed="false">
      <c r="A1490" s="80" t="n">
        <v>188.71</v>
      </c>
      <c r="B1490" s="81" t="n">
        <v>0.5344</v>
      </c>
      <c r="C1490" s="82"/>
      <c r="D1490" s="80"/>
      <c r="E1490" s="81"/>
      <c r="F1490" s="82"/>
      <c r="G1490" s="83"/>
    </row>
    <row r="1491" customFormat="false" ht="12.75" hidden="false" customHeight="false" outlineLevel="0" collapsed="false">
      <c r="A1491" s="80" t="n">
        <v>188.81</v>
      </c>
      <c r="B1491" s="81" t="n">
        <v>0.5343</v>
      </c>
      <c r="C1491" s="82"/>
      <c r="D1491" s="80"/>
      <c r="E1491" s="81"/>
      <c r="F1491" s="82"/>
      <c r="G1491" s="83"/>
    </row>
    <row r="1492" customFormat="false" ht="12.75" hidden="false" customHeight="false" outlineLevel="0" collapsed="false">
      <c r="A1492" s="80" t="n">
        <v>188.91</v>
      </c>
      <c r="B1492" s="81" t="n">
        <v>0.5343</v>
      </c>
      <c r="C1492" s="82"/>
      <c r="D1492" s="80"/>
      <c r="E1492" s="81"/>
      <c r="F1492" s="82"/>
      <c r="G1492" s="83"/>
    </row>
    <row r="1493" customFormat="false" ht="12.75" hidden="false" customHeight="false" outlineLevel="0" collapsed="false">
      <c r="A1493" s="80" t="n">
        <v>189.01</v>
      </c>
      <c r="B1493" s="81" t="n">
        <v>0.5342</v>
      </c>
      <c r="C1493" s="82"/>
      <c r="D1493" s="80"/>
      <c r="E1493" s="81"/>
      <c r="F1493" s="82"/>
      <c r="G1493" s="83"/>
    </row>
    <row r="1494" customFormat="false" ht="12.75" hidden="false" customHeight="false" outlineLevel="0" collapsed="false">
      <c r="A1494" s="80" t="n">
        <v>189.11</v>
      </c>
      <c r="B1494" s="81" t="n">
        <v>0.5342</v>
      </c>
      <c r="C1494" s="82"/>
      <c r="D1494" s="80"/>
      <c r="E1494" s="81"/>
      <c r="F1494" s="82"/>
      <c r="G1494" s="83"/>
    </row>
    <row r="1495" customFormat="false" ht="12.75" hidden="false" customHeight="false" outlineLevel="0" collapsed="false">
      <c r="A1495" s="80" t="n">
        <v>189.21</v>
      </c>
      <c r="B1495" s="81" t="n">
        <v>0.5342</v>
      </c>
      <c r="C1495" s="82"/>
      <c r="D1495" s="80"/>
      <c r="E1495" s="81"/>
      <c r="F1495" s="82"/>
      <c r="G1495" s="83"/>
    </row>
    <row r="1496" customFormat="false" ht="12.75" hidden="false" customHeight="false" outlineLevel="0" collapsed="false">
      <c r="A1496" s="80" t="n">
        <v>189.31</v>
      </c>
      <c r="B1496" s="81" t="n">
        <v>0.5341</v>
      </c>
      <c r="C1496" s="82"/>
      <c r="D1496" s="80"/>
      <c r="E1496" s="81"/>
      <c r="F1496" s="82"/>
      <c r="G1496" s="83"/>
    </row>
    <row r="1497" customFormat="false" ht="12.75" hidden="false" customHeight="false" outlineLevel="0" collapsed="false">
      <c r="A1497" s="80" t="n">
        <v>189.41</v>
      </c>
      <c r="B1497" s="81" t="n">
        <v>0.5341</v>
      </c>
      <c r="C1497" s="82"/>
      <c r="D1497" s="80"/>
      <c r="E1497" s="81"/>
      <c r="F1497" s="82"/>
      <c r="G1497" s="83"/>
    </row>
    <row r="1498" customFormat="false" ht="12.75" hidden="false" customHeight="false" outlineLevel="0" collapsed="false">
      <c r="A1498" s="80" t="n">
        <v>189.51</v>
      </c>
      <c r="B1498" s="81" t="n">
        <v>0.5341</v>
      </c>
      <c r="C1498" s="82"/>
      <c r="D1498" s="80"/>
      <c r="E1498" s="81"/>
      <c r="F1498" s="82"/>
      <c r="G1498" s="83"/>
    </row>
    <row r="1499" customFormat="false" ht="12.75" hidden="false" customHeight="false" outlineLevel="0" collapsed="false">
      <c r="A1499" s="80" t="n">
        <v>189.61</v>
      </c>
      <c r="B1499" s="81" t="n">
        <v>0.534</v>
      </c>
      <c r="C1499" s="82"/>
      <c r="D1499" s="80"/>
      <c r="E1499" s="81"/>
      <c r="F1499" s="82"/>
      <c r="G1499" s="83"/>
    </row>
    <row r="1500" customFormat="false" ht="12.75" hidden="false" customHeight="false" outlineLevel="0" collapsed="false">
      <c r="A1500" s="80" t="n">
        <v>189.71</v>
      </c>
      <c r="B1500" s="81" t="n">
        <v>0.534</v>
      </c>
      <c r="C1500" s="82"/>
      <c r="D1500" s="80"/>
      <c r="E1500" s="81"/>
      <c r="F1500" s="82"/>
      <c r="G1500" s="83"/>
    </row>
    <row r="1501" customFormat="false" ht="12.75" hidden="false" customHeight="false" outlineLevel="0" collapsed="false">
      <c r="A1501" s="80" t="n">
        <v>189.81</v>
      </c>
      <c r="B1501" s="81" t="n">
        <v>0.534</v>
      </c>
      <c r="C1501" s="82"/>
      <c r="D1501" s="80"/>
      <c r="E1501" s="81"/>
      <c r="F1501" s="82"/>
      <c r="G1501" s="83"/>
    </row>
    <row r="1502" customFormat="false" ht="12.75" hidden="false" customHeight="false" outlineLevel="0" collapsed="false">
      <c r="A1502" s="80" t="n">
        <v>189.91</v>
      </c>
      <c r="B1502" s="81" t="n">
        <v>0.5339</v>
      </c>
      <c r="C1502" s="82"/>
      <c r="D1502" s="80"/>
      <c r="E1502" s="81"/>
      <c r="F1502" s="82"/>
      <c r="G1502" s="83"/>
    </row>
    <row r="1503" customFormat="false" ht="12.75" hidden="false" customHeight="false" outlineLevel="0" collapsed="false">
      <c r="A1503" s="80" t="n">
        <v>190.01</v>
      </c>
      <c r="B1503" s="81" t="n">
        <v>0.5339</v>
      </c>
      <c r="C1503" s="82"/>
      <c r="D1503" s="80"/>
      <c r="E1503" s="81"/>
      <c r="F1503" s="82"/>
      <c r="G1503" s="83"/>
    </row>
    <row r="1504" customFormat="false" ht="12.75" hidden="false" customHeight="false" outlineLevel="0" collapsed="false">
      <c r="A1504" s="80" t="n">
        <v>190.11</v>
      </c>
      <c r="B1504" s="81" t="n">
        <v>0.5338</v>
      </c>
      <c r="C1504" s="82"/>
      <c r="D1504" s="80"/>
      <c r="E1504" s="81"/>
      <c r="F1504" s="82"/>
      <c r="G1504" s="83"/>
    </row>
    <row r="1505" customFormat="false" ht="12.75" hidden="false" customHeight="false" outlineLevel="0" collapsed="false">
      <c r="A1505" s="80" t="n">
        <v>190.21</v>
      </c>
      <c r="B1505" s="81" t="n">
        <v>0.5338</v>
      </c>
      <c r="C1505" s="82"/>
      <c r="D1505" s="80"/>
      <c r="E1505" s="81"/>
      <c r="F1505" s="82"/>
      <c r="G1505" s="83"/>
    </row>
    <row r="1506" customFormat="false" ht="12.75" hidden="false" customHeight="false" outlineLevel="0" collapsed="false">
      <c r="A1506" s="80" t="n">
        <v>190.31</v>
      </c>
      <c r="B1506" s="81" t="n">
        <v>0.5338</v>
      </c>
      <c r="C1506" s="82"/>
      <c r="D1506" s="80"/>
      <c r="E1506" s="81"/>
      <c r="F1506" s="82"/>
      <c r="G1506" s="83"/>
    </row>
    <row r="1507" customFormat="false" ht="12.75" hidden="false" customHeight="false" outlineLevel="0" collapsed="false">
      <c r="A1507" s="80" t="n">
        <v>190.41</v>
      </c>
      <c r="B1507" s="81" t="n">
        <v>0.5337</v>
      </c>
      <c r="C1507" s="82"/>
      <c r="D1507" s="80"/>
      <c r="E1507" s="81"/>
      <c r="F1507" s="82"/>
      <c r="G1507" s="83"/>
    </row>
    <row r="1508" customFormat="false" ht="12.75" hidden="false" customHeight="false" outlineLevel="0" collapsed="false">
      <c r="A1508" s="80" t="n">
        <v>190.51</v>
      </c>
      <c r="B1508" s="81" t="n">
        <v>0.5337</v>
      </c>
      <c r="C1508" s="82"/>
      <c r="D1508" s="80"/>
      <c r="E1508" s="81"/>
      <c r="F1508" s="82"/>
      <c r="G1508" s="83"/>
    </row>
    <row r="1509" customFormat="false" ht="12.75" hidden="false" customHeight="false" outlineLevel="0" collapsed="false">
      <c r="A1509" s="80" t="n">
        <v>190.61</v>
      </c>
      <c r="B1509" s="81" t="n">
        <v>0.5337</v>
      </c>
      <c r="C1509" s="82"/>
      <c r="D1509" s="80"/>
      <c r="E1509" s="81"/>
      <c r="F1509" s="82"/>
      <c r="G1509" s="83"/>
    </row>
    <row r="1510" customFormat="false" ht="12.75" hidden="false" customHeight="false" outlineLevel="0" collapsed="false">
      <c r="A1510" s="80" t="n">
        <v>190.71</v>
      </c>
      <c r="B1510" s="81" t="n">
        <v>0.5336</v>
      </c>
      <c r="C1510" s="82"/>
      <c r="D1510" s="80"/>
      <c r="E1510" s="81"/>
      <c r="F1510" s="82"/>
      <c r="G1510" s="83"/>
    </row>
    <row r="1511" customFormat="false" ht="12.75" hidden="false" customHeight="false" outlineLevel="0" collapsed="false">
      <c r="A1511" s="80" t="n">
        <v>190.81</v>
      </c>
      <c r="B1511" s="81" t="n">
        <v>0.5336</v>
      </c>
      <c r="C1511" s="82"/>
      <c r="D1511" s="80"/>
      <c r="E1511" s="81"/>
      <c r="F1511" s="82"/>
      <c r="G1511" s="83"/>
    </row>
    <row r="1512" customFormat="false" ht="12.75" hidden="false" customHeight="false" outlineLevel="0" collapsed="false">
      <c r="A1512" s="80" t="n">
        <v>190.91</v>
      </c>
      <c r="B1512" s="81" t="n">
        <v>0.5336</v>
      </c>
      <c r="C1512" s="82"/>
      <c r="D1512" s="80"/>
      <c r="E1512" s="81"/>
      <c r="F1512" s="82"/>
      <c r="G1512" s="83"/>
    </row>
    <row r="1513" customFormat="false" ht="12.75" hidden="false" customHeight="false" outlineLevel="0" collapsed="false">
      <c r="A1513" s="80" t="n">
        <v>191.01</v>
      </c>
      <c r="B1513" s="81" t="n">
        <v>0.5335</v>
      </c>
      <c r="C1513" s="82"/>
      <c r="D1513" s="80"/>
      <c r="E1513" s="81"/>
      <c r="F1513" s="82"/>
      <c r="G1513" s="83"/>
    </row>
    <row r="1514" customFormat="false" ht="12.75" hidden="false" customHeight="false" outlineLevel="0" collapsed="false">
      <c r="A1514" s="80" t="n">
        <v>191.11</v>
      </c>
      <c r="B1514" s="81" t="n">
        <v>0.5335</v>
      </c>
      <c r="C1514" s="82"/>
      <c r="D1514" s="80"/>
      <c r="E1514" s="81"/>
      <c r="F1514" s="82"/>
      <c r="G1514" s="83"/>
    </row>
    <row r="1515" customFormat="false" ht="12.75" hidden="false" customHeight="false" outlineLevel="0" collapsed="false">
      <c r="A1515" s="80" t="n">
        <v>191.21</v>
      </c>
      <c r="B1515" s="81" t="n">
        <v>0.5335</v>
      </c>
      <c r="C1515" s="82"/>
      <c r="D1515" s="80"/>
      <c r="E1515" s="81"/>
      <c r="F1515" s="82"/>
      <c r="G1515" s="83"/>
    </row>
    <row r="1516" customFormat="false" ht="12.75" hidden="false" customHeight="false" outlineLevel="0" collapsed="false">
      <c r="A1516" s="80" t="n">
        <v>191.31</v>
      </c>
      <c r="B1516" s="81" t="n">
        <v>0.5334</v>
      </c>
      <c r="C1516" s="82"/>
      <c r="D1516" s="80"/>
      <c r="E1516" s="81"/>
      <c r="F1516" s="82"/>
      <c r="G1516" s="83"/>
    </row>
    <row r="1517" customFormat="false" ht="12.75" hidden="false" customHeight="false" outlineLevel="0" collapsed="false">
      <c r="A1517" s="80" t="n">
        <v>191.41</v>
      </c>
      <c r="B1517" s="81" t="n">
        <v>0.5334</v>
      </c>
      <c r="C1517" s="82"/>
      <c r="D1517" s="80"/>
      <c r="E1517" s="81"/>
      <c r="F1517" s="82"/>
      <c r="G1517" s="83"/>
    </row>
    <row r="1518" customFormat="false" ht="12.75" hidden="false" customHeight="false" outlineLevel="0" collapsed="false">
      <c r="A1518" s="80" t="n">
        <v>191.51</v>
      </c>
      <c r="B1518" s="81" t="n">
        <v>0.5334</v>
      </c>
      <c r="C1518" s="82"/>
      <c r="D1518" s="80"/>
      <c r="E1518" s="81"/>
      <c r="F1518" s="82"/>
      <c r="G1518" s="83"/>
    </row>
    <row r="1519" customFormat="false" ht="12.75" hidden="false" customHeight="false" outlineLevel="0" collapsed="false">
      <c r="A1519" s="80" t="n">
        <v>191.61</v>
      </c>
      <c r="B1519" s="81" t="n">
        <v>0.5333</v>
      </c>
      <c r="C1519" s="82"/>
      <c r="D1519" s="80"/>
      <c r="E1519" s="81"/>
      <c r="F1519" s="82"/>
      <c r="G1519" s="83"/>
    </row>
    <row r="1520" customFormat="false" ht="12.75" hidden="false" customHeight="false" outlineLevel="0" collapsed="false">
      <c r="A1520" s="80" t="n">
        <v>191.71</v>
      </c>
      <c r="B1520" s="81" t="n">
        <v>0.5333</v>
      </c>
      <c r="C1520" s="82"/>
      <c r="D1520" s="80"/>
      <c r="E1520" s="81"/>
      <c r="F1520" s="82"/>
      <c r="G1520" s="83"/>
    </row>
    <row r="1521" customFormat="false" ht="12.75" hidden="false" customHeight="false" outlineLevel="0" collapsed="false">
      <c r="A1521" s="80" t="n">
        <v>191.81</v>
      </c>
      <c r="B1521" s="81" t="n">
        <v>0.5333</v>
      </c>
      <c r="C1521" s="82"/>
      <c r="D1521" s="80"/>
      <c r="E1521" s="81"/>
      <c r="F1521" s="82"/>
      <c r="G1521" s="83"/>
    </row>
    <row r="1522" customFormat="false" ht="12.75" hidden="false" customHeight="false" outlineLevel="0" collapsed="false">
      <c r="A1522" s="80" t="n">
        <v>191.91</v>
      </c>
      <c r="B1522" s="81" t="n">
        <v>0.5332</v>
      </c>
      <c r="C1522" s="82"/>
      <c r="D1522" s="80"/>
      <c r="E1522" s="81"/>
      <c r="F1522" s="82"/>
      <c r="G1522" s="83"/>
    </row>
    <row r="1523" customFormat="false" ht="12.75" hidden="false" customHeight="false" outlineLevel="0" collapsed="false">
      <c r="A1523" s="80" t="n">
        <v>192.01</v>
      </c>
      <c r="B1523" s="81" t="n">
        <v>0.5332</v>
      </c>
      <c r="C1523" s="82"/>
      <c r="D1523" s="80"/>
      <c r="E1523" s="81"/>
      <c r="F1523" s="82"/>
      <c r="G1523" s="83"/>
    </row>
    <row r="1524" customFormat="false" ht="12.75" hidden="false" customHeight="false" outlineLevel="0" collapsed="false">
      <c r="A1524" s="80" t="n">
        <v>192.11</v>
      </c>
      <c r="B1524" s="81" t="n">
        <v>0.5332</v>
      </c>
      <c r="C1524" s="82"/>
      <c r="D1524" s="80"/>
      <c r="E1524" s="81"/>
      <c r="F1524" s="82"/>
      <c r="G1524" s="83"/>
    </row>
    <row r="1525" customFormat="false" ht="12.75" hidden="false" customHeight="false" outlineLevel="0" collapsed="false">
      <c r="A1525" s="80" t="n">
        <v>192.21</v>
      </c>
      <c r="B1525" s="81" t="n">
        <v>0.5332</v>
      </c>
      <c r="C1525" s="82"/>
      <c r="D1525" s="80"/>
      <c r="E1525" s="81"/>
      <c r="F1525" s="82"/>
      <c r="G1525" s="83"/>
    </row>
    <row r="1526" customFormat="false" ht="12.75" hidden="false" customHeight="false" outlineLevel="0" collapsed="false">
      <c r="A1526" s="80" t="n">
        <v>192.31</v>
      </c>
      <c r="B1526" s="81" t="n">
        <v>0.5331</v>
      </c>
      <c r="C1526" s="82"/>
      <c r="D1526" s="80"/>
      <c r="E1526" s="81"/>
      <c r="F1526" s="82"/>
      <c r="G1526" s="83"/>
    </row>
    <row r="1527" customFormat="false" ht="12.75" hidden="false" customHeight="false" outlineLevel="0" collapsed="false">
      <c r="A1527" s="80" t="n">
        <v>192.41</v>
      </c>
      <c r="B1527" s="81" t="n">
        <v>0.5331</v>
      </c>
      <c r="C1527" s="82"/>
      <c r="D1527" s="80"/>
      <c r="E1527" s="81"/>
      <c r="F1527" s="82"/>
      <c r="G1527" s="83"/>
    </row>
    <row r="1528" customFormat="false" ht="12.75" hidden="false" customHeight="false" outlineLevel="0" collapsed="false">
      <c r="A1528" s="80" t="n">
        <v>192.51</v>
      </c>
      <c r="B1528" s="81" t="n">
        <v>0.5331</v>
      </c>
      <c r="C1528" s="82"/>
      <c r="D1528" s="80"/>
      <c r="E1528" s="81"/>
      <c r="F1528" s="82"/>
      <c r="G1528" s="83"/>
    </row>
    <row r="1529" customFormat="false" ht="12.75" hidden="false" customHeight="false" outlineLevel="0" collapsed="false">
      <c r="A1529" s="80" t="n">
        <v>192.61</v>
      </c>
      <c r="B1529" s="81" t="n">
        <v>0.533</v>
      </c>
      <c r="C1529" s="82"/>
      <c r="D1529" s="80"/>
      <c r="E1529" s="81"/>
      <c r="F1529" s="82"/>
      <c r="G1529" s="83"/>
    </row>
    <row r="1530" customFormat="false" ht="12.75" hidden="false" customHeight="false" outlineLevel="0" collapsed="false">
      <c r="A1530" s="80" t="n">
        <v>192.71</v>
      </c>
      <c r="B1530" s="81" t="n">
        <v>0.533</v>
      </c>
      <c r="C1530" s="82"/>
      <c r="D1530" s="80"/>
      <c r="E1530" s="81"/>
      <c r="F1530" s="82"/>
      <c r="G1530" s="83"/>
    </row>
    <row r="1531" customFormat="false" ht="12.75" hidden="false" customHeight="false" outlineLevel="0" collapsed="false">
      <c r="A1531" s="80" t="n">
        <v>192.81</v>
      </c>
      <c r="B1531" s="81" t="n">
        <v>0.533</v>
      </c>
      <c r="C1531" s="82"/>
      <c r="D1531" s="80"/>
      <c r="E1531" s="81"/>
      <c r="F1531" s="82"/>
      <c r="G1531" s="83"/>
    </row>
    <row r="1532" customFormat="false" ht="12.75" hidden="false" customHeight="false" outlineLevel="0" collapsed="false">
      <c r="A1532" s="80" t="n">
        <v>192.91</v>
      </c>
      <c r="B1532" s="81" t="n">
        <v>0.5329</v>
      </c>
      <c r="C1532" s="82"/>
      <c r="D1532" s="80"/>
      <c r="E1532" s="81"/>
      <c r="F1532" s="82"/>
      <c r="G1532" s="83"/>
    </row>
    <row r="1533" customFormat="false" ht="12.75" hidden="false" customHeight="false" outlineLevel="0" collapsed="false">
      <c r="A1533" s="80" t="n">
        <v>193.01</v>
      </c>
      <c r="B1533" s="81" t="n">
        <v>0.5329</v>
      </c>
      <c r="C1533" s="82"/>
      <c r="D1533" s="80"/>
      <c r="E1533" s="81"/>
      <c r="F1533" s="82"/>
      <c r="G1533" s="83"/>
    </row>
    <row r="1534" customFormat="false" ht="12.75" hidden="false" customHeight="false" outlineLevel="0" collapsed="false">
      <c r="A1534" s="80" t="n">
        <v>193.11</v>
      </c>
      <c r="B1534" s="81" t="n">
        <v>0.5329</v>
      </c>
      <c r="C1534" s="82"/>
      <c r="D1534" s="80"/>
      <c r="E1534" s="81"/>
      <c r="F1534" s="82"/>
      <c r="G1534" s="83"/>
    </row>
    <row r="1535" customFormat="false" ht="12.75" hidden="false" customHeight="false" outlineLevel="0" collapsed="false">
      <c r="A1535" s="80" t="n">
        <v>193.21</v>
      </c>
      <c r="B1535" s="81" t="n">
        <v>0.5329</v>
      </c>
      <c r="C1535" s="82"/>
      <c r="D1535" s="80"/>
      <c r="E1535" s="81"/>
      <c r="F1535" s="82"/>
      <c r="G1535" s="83"/>
    </row>
    <row r="1536" customFormat="false" ht="12.75" hidden="false" customHeight="false" outlineLevel="0" collapsed="false">
      <c r="A1536" s="80" t="n">
        <v>193.31</v>
      </c>
      <c r="B1536" s="81" t="n">
        <v>0.5328</v>
      </c>
      <c r="C1536" s="82"/>
      <c r="D1536" s="80"/>
      <c r="E1536" s="81"/>
      <c r="F1536" s="82"/>
      <c r="G1536" s="83"/>
    </row>
    <row r="1537" customFormat="false" ht="12.75" hidden="false" customHeight="false" outlineLevel="0" collapsed="false">
      <c r="A1537" s="80" t="n">
        <v>193.41</v>
      </c>
      <c r="B1537" s="81" t="n">
        <v>0.5328</v>
      </c>
      <c r="C1537" s="82"/>
      <c r="D1537" s="80"/>
      <c r="E1537" s="81"/>
      <c r="F1537" s="82"/>
      <c r="G1537" s="83"/>
    </row>
    <row r="1538" customFormat="false" ht="12.75" hidden="false" customHeight="false" outlineLevel="0" collapsed="false">
      <c r="A1538" s="80" t="n">
        <v>193.51</v>
      </c>
      <c r="B1538" s="81" t="n">
        <v>0.5328</v>
      </c>
      <c r="C1538" s="82"/>
      <c r="D1538" s="80"/>
      <c r="E1538" s="81"/>
      <c r="F1538" s="82"/>
      <c r="G1538" s="83"/>
    </row>
    <row r="1539" customFormat="false" ht="12.75" hidden="false" customHeight="false" outlineLevel="0" collapsed="false">
      <c r="A1539" s="80" t="n">
        <v>193.61</v>
      </c>
      <c r="B1539" s="81" t="n">
        <v>0.5327</v>
      </c>
      <c r="C1539" s="82"/>
      <c r="D1539" s="80"/>
      <c r="E1539" s="81"/>
      <c r="F1539" s="82"/>
      <c r="G1539" s="83"/>
    </row>
    <row r="1540" customFormat="false" ht="12.75" hidden="false" customHeight="false" outlineLevel="0" collapsed="false">
      <c r="A1540" s="80" t="n">
        <v>193.71</v>
      </c>
      <c r="B1540" s="81" t="n">
        <v>0.5327</v>
      </c>
      <c r="C1540" s="82"/>
      <c r="D1540" s="80"/>
      <c r="E1540" s="81"/>
      <c r="F1540" s="82"/>
      <c r="G1540" s="83"/>
    </row>
    <row r="1541" customFormat="false" ht="12.75" hidden="false" customHeight="false" outlineLevel="0" collapsed="false">
      <c r="A1541" s="80" t="n">
        <v>193.81</v>
      </c>
      <c r="B1541" s="81" t="n">
        <v>0.5327</v>
      </c>
      <c r="C1541" s="82"/>
      <c r="D1541" s="80"/>
      <c r="E1541" s="81"/>
      <c r="F1541" s="82"/>
      <c r="G1541" s="83"/>
    </row>
    <row r="1542" customFormat="false" ht="12.75" hidden="false" customHeight="false" outlineLevel="0" collapsed="false">
      <c r="A1542" s="80" t="n">
        <v>193.91</v>
      </c>
      <c r="B1542" s="81" t="n">
        <v>0.5327</v>
      </c>
      <c r="C1542" s="82"/>
      <c r="D1542" s="80"/>
      <c r="E1542" s="81"/>
      <c r="F1542" s="82"/>
      <c r="G1542" s="83"/>
    </row>
    <row r="1543" customFormat="false" ht="12.75" hidden="false" customHeight="false" outlineLevel="0" collapsed="false">
      <c r="A1543" s="80" t="n">
        <v>194.01</v>
      </c>
      <c r="B1543" s="81" t="n">
        <v>0.5326</v>
      </c>
      <c r="C1543" s="82"/>
      <c r="D1543" s="80"/>
      <c r="E1543" s="81"/>
      <c r="F1543" s="82"/>
      <c r="G1543" s="83"/>
    </row>
    <row r="1544" customFormat="false" ht="12.75" hidden="false" customHeight="false" outlineLevel="0" collapsed="false">
      <c r="A1544" s="80" t="n">
        <v>194.11</v>
      </c>
      <c r="B1544" s="81" t="n">
        <v>0.5326</v>
      </c>
      <c r="C1544" s="82"/>
      <c r="D1544" s="80"/>
      <c r="E1544" s="81"/>
      <c r="F1544" s="82"/>
      <c r="G1544" s="83"/>
    </row>
    <row r="1545" customFormat="false" ht="12.75" hidden="false" customHeight="false" outlineLevel="0" collapsed="false">
      <c r="A1545" s="80" t="n">
        <v>194.21</v>
      </c>
      <c r="B1545" s="81" t="n">
        <v>0.5326</v>
      </c>
      <c r="C1545" s="82"/>
      <c r="D1545" s="80"/>
      <c r="E1545" s="81"/>
      <c r="F1545" s="82"/>
      <c r="G1545" s="83"/>
    </row>
    <row r="1546" customFormat="false" ht="12.75" hidden="false" customHeight="false" outlineLevel="0" collapsed="false">
      <c r="A1546" s="80" t="n">
        <v>194.31</v>
      </c>
      <c r="B1546" s="81" t="n">
        <v>0.5326</v>
      </c>
      <c r="C1546" s="82"/>
      <c r="D1546" s="80"/>
      <c r="E1546" s="81"/>
      <c r="F1546" s="82"/>
      <c r="G1546" s="83"/>
    </row>
    <row r="1547" customFormat="false" ht="12.75" hidden="false" customHeight="false" outlineLevel="0" collapsed="false">
      <c r="A1547" s="80" t="n">
        <v>194.41</v>
      </c>
      <c r="B1547" s="81" t="n">
        <v>0.5325</v>
      </c>
      <c r="C1547" s="82"/>
      <c r="D1547" s="80"/>
      <c r="E1547" s="81"/>
      <c r="F1547" s="82"/>
      <c r="G1547" s="83"/>
    </row>
    <row r="1548" customFormat="false" ht="12.75" hidden="false" customHeight="false" outlineLevel="0" collapsed="false">
      <c r="A1548" s="80" t="n">
        <v>194.51</v>
      </c>
      <c r="B1548" s="81" t="n">
        <v>0.5325</v>
      </c>
      <c r="C1548" s="82"/>
      <c r="D1548" s="80"/>
      <c r="E1548" s="81"/>
      <c r="F1548" s="82"/>
      <c r="G1548" s="83"/>
    </row>
    <row r="1549" customFormat="false" ht="12.75" hidden="false" customHeight="false" outlineLevel="0" collapsed="false">
      <c r="A1549" s="80" t="n">
        <v>194.61</v>
      </c>
      <c r="B1549" s="81" t="n">
        <v>0.5325</v>
      </c>
      <c r="C1549" s="82"/>
      <c r="D1549" s="80"/>
      <c r="E1549" s="81"/>
      <c r="F1549" s="82"/>
      <c r="G1549" s="83"/>
    </row>
    <row r="1550" customFormat="false" ht="12.75" hidden="false" customHeight="false" outlineLevel="0" collapsed="false">
      <c r="A1550" s="80" t="n">
        <v>194.71</v>
      </c>
      <c r="B1550" s="81" t="n">
        <v>0.5325</v>
      </c>
      <c r="C1550" s="82"/>
      <c r="D1550" s="80"/>
      <c r="E1550" s="81"/>
      <c r="F1550" s="82"/>
      <c r="G1550" s="83"/>
    </row>
    <row r="1551" customFormat="false" ht="12.75" hidden="false" customHeight="false" outlineLevel="0" collapsed="false">
      <c r="A1551" s="80" t="n">
        <v>194.81</v>
      </c>
      <c r="B1551" s="81" t="n">
        <v>0.5324</v>
      </c>
      <c r="C1551" s="82"/>
      <c r="D1551" s="80"/>
      <c r="E1551" s="81"/>
      <c r="F1551" s="82"/>
      <c r="G1551" s="83"/>
    </row>
    <row r="1552" customFormat="false" ht="12.75" hidden="false" customHeight="false" outlineLevel="0" collapsed="false">
      <c r="A1552" s="80" t="n">
        <v>194.91</v>
      </c>
      <c r="B1552" s="81" t="n">
        <v>0.5324</v>
      </c>
      <c r="C1552" s="82"/>
      <c r="D1552" s="80"/>
      <c r="E1552" s="81"/>
      <c r="F1552" s="82"/>
      <c r="G1552" s="83"/>
    </row>
    <row r="1553" customFormat="false" ht="12.75" hidden="false" customHeight="false" outlineLevel="0" collapsed="false">
      <c r="A1553" s="80" t="n">
        <v>195.01</v>
      </c>
      <c r="B1553" s="81" t="n">
        <v>0.5324</v>
      </c>
      <c r="C1553" s="82"/>
      <c r="D1553" s="80"/>
      <c r="E1553" s="81"/>
      <c r="F1553" s="82"/>
      <c r="G1553" s="83"/>
    </row>
    <row r="1554" customFormat="false" ht="12.75" hidden="false" customHeight="false" outlineLevel="0" collapsed="false">
      <c r="A1554" s="80" t="n">
        <v>195.11</v>
      </c>
      <c r="B1554" s="81" t="n">
        <v>0.5324</v>
      </c>
      <c r="C1554" s="82"/>
      <c r="D1554" s="80"/>
      <c r="E1554" s="81"/>
      <c r="F1554" s="82"/>
      <c r="G1554" s="83"/>
    </row>
    <row r="1555" customFormat="false" ht="12.75" hidden="false" customHeight="false" outlineLevel="0" collapsed="false">
      <c r="A1555" s="80" t="n">
        <v>195.21</v>
      </c>
      <c r="B1555" s="81" t="n">
        <v>0.5323</v>
      </c>
      <c r="C1555" s="82"/>
      <c r="D1555" s="80"/>
      <c r="E1555" s="81"/>
      <c r="F1555" s="82"/>
      <c r="G1555" s="83"/>
    </row>
    <row r="1556" customFormat="false" ht="12.75" hidden="false" customHeight="false" outlineLevel="0" collapsed="false">
      <c r="A1556" s="80" t="n">
        <v>195.31</v>
      </c>
      <c r="B1556" s="81" t="n">
        <v>0.5323</v>
      </c>
      <c r="C1556" s="82"/>
      <c r="D1556" s="80"/>
      <c r="E1556" s="81"/>
      <c r="F1556" s="82"/>
      <c r="G1556" s="83"/>
    </row>
    <row r="1557" customFormat="false" ht="12.75" hidden="false" customHeight="false" outlineLevel="0" collapsed="false">
      <c r="A1557" s="80" t="n">
        <v>195.41</v>
      </c>
      <c r="B1557" s="81" t="n">
        <v>0.5323</v>
      </c>
      <c r="C1557" s="82"/>
      <c r="D1557" s="80"/>
      <c r="E1557" s="81"/>
      <c r="F1557" s="82"/>
      <c r="G1557" s="83"/>
    </row>
    <row r="1558" customFormat="false" ht="12.75" hidden="false" customHeight="false" outlineLevel="0" collapsed="false">
      <c r="A1558" s="80" t="n">
        <v>195.51</v>
      </c>
      <c r="B1558" s="81" t="n">
        <v>0.5323</v>
      </c>
      <c r="C1558" s="82"/>
      <c r="D1558" s="80"/>
      <c r="E1558" s="81"/>
      <c r="F1558" s="82"/>
      <c r="G1558" s="83"/>
    </row>
    <row r="1559" customFormat="false" ht="12.75" hidden="false" customHeight="false" outlineLevel="0" collapsed="false">
      <c r="A1559" s="80" t="n">
        <v>195.61</v>
      </c>
      <c r="B1559" s="81" t="n">
        <v>0.5322</v>
      </c>
      <c r="C1559" s="82"/>
      <c r="D1559" s="80"/>
      <c r="E1559" s="81"/>
      <c r="F1559" s="82"/>
      <c r="G1559" s="83"/>
    </row>
    <row r="1560" customFormat="false" ht="12.75" hidden="false" customHeight="false" outlineLevel="0" collapsed="false">
      <c r="A1560" s="80" t="n">
        <v>195.71</v>
      </c>
      <c r="B1560" s="81" t="n">
        <v>0.5322</v>
      </c>
      <c r="C1560" s="82"/>
      <c r="D1560" s="80"/>
      <c r="E1560" s="81"/>
      <c r="F1560" s="82"/>
      <c r="G1560" s="83"/>
    </row>
    <row r="1561" customFormat="false" ht="12.75" hidden="false" customHeight="false" outlineLevel="0" collapsed="false">
      <c r="A1561" s="80" t="n">
        <v>195.81</v>
      </c>
      <c r="B1561" s="81" t="n">
        <v>0.5322</v>
      </c>
      <c r="C1561" s="82"/>
      <c r="D1561" s="80"/>
      <c r="E1561" s="81"/>
      <c r="F1561" s="82"/>
      <c r="G1561" s="83"/>
    </row>
    <row r="1562" customFormat="false" ht="12.75" hidden="false" customHeight="false" outlineLevel="0" collapsed="false">
      <c r="A1562" s="80" t="n">
        <v>195.91</v>
      </c>
      <c r="B1562" s="81" t="n">
        <v>0.5322</v>
      </c>
      <c r="C1562" s="82"/>
      <c r="D1562" s="80"/>
      <c r="E1562" s="81"/>
      <c r="F1562" s="82"/>
      <c r="G1562" s="83"/>
    </row>
    <row r="1563" customFormat="false" ht="12.75" hidden="false" customHeight="false" outlineLevel="0" collapsed="false">
      <c r="A1563" s="80" t="n">
        <v>196.01</v>
      </c>
      <c r="B1563" s="81" t="n">
        <v>0.5322</v>
      </c>
      <c r="C1563" s="82"/>
      <c r="D1563" s="80"/>
      <c r="E1563" s="81"/>
      <c r="F1563" s="82"/>
      <c r="G1563" s="83"/>
    </row>
    <row r="1564" customFormat="false" ht="12.75" hidden="false" customHeight="false" outlineLevel="0" collapsed="false">
      <c r="A1564" s="80" t="n">
        <v>196.11</v>
      </c>
      <c r="B1564" s="81" t="n">
        <v>0.5321</v>
      </c>
      <c r="C1564" s="82"/>
      <c r="D1564" s="80"/>
      <c r="E1564" s="81"/>
      <c r="F1564" s="82"/>
      <c r="G1564" s="83"/>
    </row>
    <row r="1565" customFormat="false" ht="12.75" hidden="false" customHeight="false" outlineLevel="0" collapsed="false">
      <c r="A1565" s="80" t="n">
        <v>196.21</v>
      </c>
      <c r="B1565" s="81" t="n">
        <v>0.5321</v>
      </c>
      <c r="C1565" s="82"/>
      <c r="D1565" s="80"/>
      <c r="E1565" s="81"/>
      <c r="F1565" s="82"/>
      <c r="G1565" s="83"/>
    </row>
    <row r="1566" customFormat="false" ht="12.75" hidden="false" customHeight="false" outlineLevel="0" collapsed="false">
      <c r="A1566" s="80" t="n">
        <v>196.31</v>
      </c>
      <c r="B1566" s="81" t="n">
        <v>0.5321</v>
      </c>
      <c r="C1566" s="82"/>
      <c r="D1566" s="80"/>
      <c r="E1566" s="81"/>
      <c r="F1566" s="82"/>
      <c r="G1566" s="83"/>
    </row>
    <row r="1567" customFormat="false" ht="12.75" hidden="false" customHeight="false" outlineLevel="0" collapsed="false">
      <c r="A1567" s="80" t="n">
        <v>196.41</v>
      </c>
      <c r="B1567" s="81" t="n">
        <v>0.5321</v>
      </c>
      <c r="C1567" s="82"/>
      <c r="D1567" s="80"/>
      <c r="E1567" s="81"/>
      <c r="F1567" s="82"/>
      <c r="G1567" s="83"/>
    </row>
    <row r="1568" customFormat="false" ht="12.75" hidden="false" customHeight="false" outlineLevel="0" collapsed="false">
      <c r="A1568" s="80" t="n">
        <v>196.51</v>
      </c>
      <c r="B1568" s="81" t="n">
        <v>0.5321</v>
      </c>
      <c r="C1568" s="82"/>
      <c r="D1568" s="80"/>
      <c r="E1568" s="81"/>
      <c r="F1568" s="82"/>
      <c r="G1568" s="83"/>
    </row>
    <row r="1569" customFormat="false" ht="12.75" hidden="false" customHeight="false" outlineLevel="0" collapsed="false">
      <c r="A1569" s="80" t="n">
        <v>196.61</v>
      </c>
      <c r="B1569" s="81" t="n">
        <v>0.532</v>
      </c>
      <c r="C1569" s="82"/>
      <c r="D1569" s="80"/>
      <c r="E1569" s="81"/>
      <c r="F1569" s="82"/>
      <c r="G1569" s="83"/>
    </row>
    <row r="1570" customFormat="false" ht="12.75" hidden="false" customHeight="false" outlineLevel="0" collapsed="false">
      <c r="A1570" s="80" t="n">
        <v>196.71</v>
      </c>
      <c r="B1570" s="81" t="n">
        <v>0.532</v>
      </c>
      <c r="C1570" s="82"/>
      <c r="D1570" s="80"/>
      <c r="E1570" s="81"/>
      <c r="F1570" s="82"/>
      <c r="G1570" s="83"/>
    </row>
    <row r="1571" customFormat="false" ht="12.75" hidden="false" customHeight="false" outlineLevel="0" collapsed="false">
      <c r="A1571" s="80" t="n">
        <v>196.81</v>
      </c>
      <c r="B1571" s="81" t="n">
        <v>0.532</v>
      </c>
      <c r="C1571" s="82"/>
      <c r="D1571" s="80"/>
      <c r="E1571" s="81"/>
      <c r="F1571" s="82"/>
      <c r="G1571" s="83"/>
    </row>
    <row r="1572" customFormat="false" ht="12.75" hidden="false" customHeight="false" outlineLevel="0" collapsed="false">
      <c r="A1572" s="80" t="n">
        <v>196.91</v>
      </c>
      <c r="B1572" s="81" t="n">
        <v>0.532</v>
      </c>
      <c r="C1572" s="82"/>
      <c r="D1572" s="80"/>
      <c r="E1572" s="81"/>
      <c r="F1572" s="82"/>
      <c r="G1572" s="83"/>
    </row>
    <row r="1573" customFormat="false" ht="12.75" hidden="false" customHeight="false" outlineLevel="0" collapsed="false">
      <c r="A1573" s="80" t="n">
        <v>197.01</v>
      </c>
      <c r="B1573" s="81" t="n">
        <v>0.532</v>
      </c>
      <c r="C1573" s="82"/>
      <c r="D1573" s="80"/>
      <c r="E1573" s="81"/>
      <c r="F1573" s="82"/>
      <c r="G1573" s="83"/>
    </row>
    <row r="1574" customFormat="false" ht="12.75" hidden="false" customHeight="false" outlineLevel="0" collapsed="false">
      <c r="A1574" s="80" t="n">
        <v>197.11</v>
      </c>
      <c r="B1574" s="81" t="n">
        <v>0.5319</v>
      </c>
      <c r="C1574" s="82"/>
      <c r="D1574" s="80"/>
      <c r="E1574" s="81"/>
      <c r="F1574" s="82"/>
      <c r="G1574" s="83"/>
    </row>
    <row r="1575" customFormat="false" ht="12.75" hidden="false" customHeight="false" outlineLevel="0" collapsed="false">
      <c r="A1575" s="80" t="n">
        <v>197.21</v>
      </c>
      <c r="B1575" s="81" t="n">
        <v>0.5319</v>
      </c>
      <c r="C1575" s="82"/>
      <c r="D1575" s="80"/>
      <c r="E1575" s="81"/>
      <c r="F1575" s="82"/>
      <c r="G1575" s="83"/>
    </row>
    <row r="1576" customFormat="false" ht="12.75" hidden="false" customHeight="false" outlineLevel="0" collapsed="false">
      <c r="A1576" s="80" t="n">
        <v>197.31</v>
      </c>
      <c r="B1576" s="81" t="n">
        <v>0.5319</v>
      </c>
      <c r="C1576" s="82"/>
      <c r="D1576" s="80"/>
      <c r="E1576" s="81"/>
      <c r="F1576" s="82"/>
      <c r="G1576" s="83"/>
    </row>
    <row r="1577" customFormat="false" ht="12.75" hidden="false" customHeight="false" outlineLevel="0" collapsed="false">
      <c r="A1577" s="80" t="n">
        <v>197.41</v>
      </c>
      <c r="B1577" s="81" t="n">
        <v>0.5319</v>
      </c>
      <c r="C1577" s="82"/>
      <c r="D1577" s="80"/>
      <c r="E1577" s="81"/>
      <c r="F1577" s="82"/>
      <c r="G1577" s="83"/>
    </row>
    <row r="1578" customFormat="false" ht="12.75" hidden="false" customHeight="false" outlineLevel="0" collapsed="false">
      <c r="A1578" s="80" t="n">
        <v>197.51</v>
      </c>
      <c r="B1578" s="81" t="n">
        <v>0.5319</v>
      </c>
      <c r="C1578" s="82"/>
      <c r="D1578" s="80"/>
      <c r="E1578" s="81"/>
      <c r="F1578" s="82"/>
      <c r="G1578" s="83"/>
    </row>
    <row r="1579" customFormat="false" ht="12.75" hidden="false" customHeight="false" outlineLevel="0" collapsed="false">
      <c r="A1579" s="80" t="n">
        <v>197.61</v>
      </c>
      <c r="B1579" s="81" t="n">
        <v>0.5319</v>
      </c>
      <c r="C1579" s="82"/>
      <c r="D1579" s="80"/>
      <c r="E1579" s="81"/>
      <c r="F1579" s="82"/>
      <c r="G1579" s="83"/>
    </row>
    <row r="1580" customFormat="false" ht="12.75" hidden="false" customHeight="false" outlineLevel="0" collapsed="false">
      <c r="A1580" s="80" t="n">
        <v>197.71</v>
      </c>
      <c r="B1580" s="81" t="n">
        <v>0.5318</v>
      </c>
      <c r="C1580" s="82"/>
      <c r="D1580" s="80"/>
      <c r="E1580" s="81"/>
      <c r="F1580" s="82"/>
      <c r="G1580" s="83"/>
    </row>
    <row r="1581" customFormat="false" ht="12.75" hidden="false" customHeight="false" outlineLevel="0" collapsed="false">
      <c r="A1581" s="80" t="n">
        <v>197.81</v>
      </c>
      <c r="B1581" s="81" t="n">
        <v>0.5318</v>
      </c>
      <c r="C1581" s="82"/>
      <c r="D1581" s="80"/>
      <c r="E1581" s="81"/>
      <c r="F1581" s="82"/>
      <c r="G1581" s="83"/>
    </row>
    <row r="1582" customFormat="false" ht="12.75" hidden="false" customHeight="false" outlineLevel="0" collapsed="false">
      <c r="A1582" s="80" t="n">
        <v>197.91</v>
      </c>
      <c r="B1582" s="81" t="n">
        <v>0.5318</v>
      </c>
      <c r="C1582" s="82"/>
      <c r="D1582" s="80"/>
      <c r="E1582" s="81"/>
      <c r="F1582" s="82"/>
      <c r="G1582" s="83"/>
    </row>
    <row r="1583" customFormat="false" ht="12.75" hidden="false" customHeight="false" outlineLevel="0" collapsed="false">
      <c r="A1583" s="80" t="n">
        <v>198.01</v>
      </c>
      <c r="B1583" s="81" t="n">
        <v>0.5318</v>
      </c>
      <c r="C1583" s="82"/>
      <c r="D1583" s="80"/>
      <c r="E1583" s="81"/>
      <c r="F1583" s="82"/>
      <c r="G1583" s="83"/>
    </row>
    <row r="1584" customFormat="false" ht="12.75" hidden="false" customHeight="false" outlineLevel="0" collapsed="false">
      <c r="A1584" s="80" t="n">
        <v>198.11</v>
      </c>
      <c r="B1584" s="81" t="n">
        <v>0.5318</v>
      </c>
      <c r="C1584" s="82"/>
      <c r="D1584" s="80"/>
      <c r="E1584" s="81"/>
      <c r="F1584" s="82"/>
      <c r="G1584" s="83"/>
    </row>
    <row r="1585" customFormat="false" ht="12.75" hidden="false" customHeight="false" outlineLevel="0" collapsed="false">
      <c r="A1585" s="80" t="n">
        <v>198.21</v>
      </c>
      <c r="B1585" s="81" t="n">
        <v>0.5318</v>
      </c>
      <c r="C1585" s="82"/>
      <c r="D1585" s="80"/>
      <c r="E1585" s="81"/>
      <c r="F1585" s="82"/>
      <c r="G1585" s="83"/>
    </row>
    <row r="1586" customFormat="false" ht="12.75" hidden="false" customHeight="false" outlineLevel="0" collapsed="false">
      <c r="A1586" s="80" t="n">
        <v>198.31</v>
      </c>
      <c r="B1586" s="81" t="n">
        <v>0.5318</v>
      </c>
      <c r="C1586" s="82"/>
      <c r="D1586" s="80"/>
      <c r="E1586" s="81"/>
      <c r="F1586" s="82"/>
      <c r="G1586" s="83"/>
    </row>
    <row r="1587" customFormat="false" ht="12.75" hidden="false" customHeight="false" outlineLevel="0" collapsed="false">
      <c r="A1587" s="80" t="n">
        <v>198.41</v>
      </c>
      <c r="B1587" s="81" t="n">
        <v>0.5317</v>
      </c>
      <c r="C1587" s="82"/>
      <c r="D1587" s="80"/>
      <c r="E1587" s="81"/>
      <c r="F1587" s="82"/>
      <c r="G1587" s="83"/>
    </row>
    <row r="1588" customFormat="false" ht="12.75" hidden="false" customHeight="false" outlineLevel="0" collapsed="false">
      <c r="A1588" s="80" t="n">
        <v>198.51</v>
      </c>
      <c r="B1588" s="81" t="n">
        <v>0.5317</v>
      </c>
      <c r="C1588" s="82"/>
      <c r="D1588" s="80"/>
      <c r="E1588" s="81"/>
      <c r="F1588" s="82"/>
      <c r="G1588" s="83"/>
    </row>
    <row r="1589" customFormat="false" ht="12.75" hidden="false" customHeight="false" outlineLevel="0" collapsed="false">
      <c r="A1589" s="80" t="n">
        <v>198.61</v>
      </c>
      <c r="B1589" s="81" t="n">
        <v>0.5317</v>
      </c>
      <c r="C1589" s="82"/>
      <c r="D1589" s="80"/>
      <c r="E1589" s="81"/>
      <c r="F1589" s="82"/>
      <c r="G1589" s="83"/>
    </row>
    <row r="1590" customFormat="false" ht="12.75" hidden="false" customHeight="false" outlineLevel="0" collapsed="false">
      <c r="A1590" s="80" t="n">
        <v>198.71</v>
      </c>
      <c r="B1590" s="81" t="n">
        <v>0.5317</v>
      </c>
      <c r="C1590" s="82"/>
      <c r="D1590" s="80"/>
      <c r="E1590" s="81"/>
      <c r="F1590" s="82"/>
      <c r="G1590" s="83"/>
    </row>
    <row r="1591" customFormat="false" ht="12.75" hidden="false" customHeight="false" outlineLevel="0" collapsed="false">
      <c r="A1591" s="80" t="n">
        <v>198.81</v>
      </c>
      <c r="B1591" s="81" t="n">
        <v>0.5317</v>
      </c>
      <c r="C1591" s="82"/>
      <c r="D1591" s="80"/>
      <c r="E1591" s="81"/>
      <c r="F1591" s="82"/>
      <c r="G1591" s="83"/>
    </row>
    <row r="1592" customFormat="false" ht="12.75" hidden="false" customHeight="false" outlineLevel="0" collapsed="false">
      <c r="A1592" s="80" t="n">
        <v>198.91</v>
      </c>
      <c r="B1592" s="81" t="n">
        <v>0.5317</v>
      </c>
      <c r="C1592" s="82"/>
      <c r="D1592" s="80"/>
      <c r="E1592" s="81"/>
      <c r="F1592" s="82"/>
      <c r="G1592" s="83"/>
    </row>
    <row r="1593" customFormat="false" ht="12.75" hidden="false" customHeight="false" outlineLevel="0" collapsed="false">
      <c r="A1593" s="80" t="n">
        <v>199.01</v>
      </c>
      <c r="B1593" s="81" t="n">
        <v>0.5317</v>
      </c>
      <c r="C1593" s="82"/>
      <c r="D1593" s="80"/>
      <c r="E1593" s="81"/>
      <c r="F1593" s="82"/>
      <c r="G1593" s="83"/>
    </row>
    <row r="1594" customFormat="false" ht="12.75" hidden="false" customHeight="false" outlineLevel="0" collapsed="false">
      <c r="A1594" s="80" t="n">
        <v>199.11</v>
      </c>
      <c r="B1594" s="81" t="n">
        <v>0.5317</v>
      </c>
      <c r="C1594" s="82"/>
      <c r="D1594" s="80"/>
      <c r="E1594" s="81"/>
      <c r="F1594" s="82"/>
      <c r="G1594" s="83"/>
    </row>
    <row r="1595" customFormat="false" ht="12.75" hidden="false" customHeight="false" outlineLevel="0" collapsed="false">
      <c r="A1595" s="80" t="n">
        <v>199.21</v>
      </c>
      <c r="B1595" s="81" t="n">
        <v>0.5317</v>
      </c>
      <c r="C1595" s="82"/>
      <c r="D1595" s="80"/>
      <c r="E1595" s="81"/>
      <c r="F1595" s="82"/>
      <c r="G1595" s="83"/>
    </row>
    <row r="1596" customFormat="false" ht="12.75" hidden="false" customHeight="false" outlineLevel="0" collapsed="false">
      <c r="A1596" s="80" t="n">
        <v>199.31</v>
      </c>
      <c r="B1596" s="81" t="n">
        <v>0.5316</v>
      </c>
      <c r="C1596" s="82"/>
      <c r="D1596" s="80"/>
      <c r="E1596" s="81"/>
      <c r="F1596" s="82"/>
      <c r="G1596" s="83"/>
    </row>
    <row r="1597" customFormat="false" ht="12.75" hidden="false" customHeight="false" outlineLevel="0" collapsed="false">
      <c r="A1597" s="80" t="n">
        <v>199.41</v>
      </c>
      <c r="B1597" s="81" t="n">
        <v>0.5316</v>
      </c>
      <c r="C1597" s="82"/>
      <c r="D1597" s="80"/>
      <c r="E1597" s="81"/>
      <c r="F1597" s="82"/>
      <c r="G1597" s="83"/>
    </row>
    <row r="1598" customFormat="false" ht="12.75" hidden="false" customHeight="false" outlineLevel="0" collapsed="false">
      <c r="A1598" s="80" t="n">
        <v>199.51</v>
      </c>
      <c r="B1598" s="81" t="n">
        <v>0.5316</v>
      </c>
      <c r="C1598" s="82"/>
      <c r="D1598" s="80"/>
      <c r="E1598" s="81"/>
      <c r="F1598" s="82"/>
      <c r="G1598" s="83"/>
    </row>
    <row r="1599" customFormat="false" ht="12.75" hidden="false" customHeight="false" outlineLevel="0" collapsed="false">
      <c r="A1599" s="80" t="n">
        <v>199.61</v>
      </c>
      <c r="B1599" s="81" t="n">
        <v>0.5316</v>
      </c>
      <c r="C1599" s="82"/>
      <c r="D1599" s="80"/>
      <c r="E1599" s="81"/>
      <c r="F1599" s="82"/>
      <c r="G1599" s="83"/>
    </row>
    <row r="1600" customFormat="false" ht="12.75" hidden="false" customHeight="false" outlineLevel="0" collapsed="false">
      <c r="A1600" s="80" t="n">
        <v>199.71</v>
      </c>
      <c r="B1600" s="81" t="n">
        <v>0.5316</v>
      </c>
      <c r="C1600" s="82"/>
      <c r="D1600" s="80"/>
      <c r="E1600" s="81"/>
      <c r="F1600" s="82"/>
      <c r="G1600" s="83"/>
    </row>
    <row r="1601" customFormat="false" ht="12.75" hidden="false" customHeight="false" outlineLevel="0" collapsed="false">
      <c r="A1601" s="80" t="n">
        <v>199.81</v>
      </c>
      <c r="B1601" s="81" t="n">
        <v>0.5316</v>
      </c>
      <c r="C1601" s="82"/>
      <c r="D1601" s="80"/>
      <c r="E1601" s="81"/>
      <c r="F1601" s="82"/>
      <c r="G1601" s="83"/>
    </row>
    <row r="1602" customFormat="false" ht="12.75" hidden="false" customHeight="false" outlineLevel="0" collapsed="false">
      <c r="A1602" s="80" t="n">
        <v>199.91</v>
      </c>
      <c r="B1602" s="81" t="n">
        <v>0.5316</v>
      </c>
      <c r="C1602" s="82"/>
      <c r="D1602" s="80"/>
      <c r="E1602" s="81"/>
      <c r="F1602" s="82"/>
      <c r="G1602" s="83"/>
    </row>
    <row r="1603" customFormat="false" ht="12.75" hidden="false" customHeight="false" outlineLevel="0" collapsed="false">
      <c r="A1603" s="80" t="n">
        <v>200.01</v>
      </c>
      <c r="B1603" s="81" t="n">
        <v>0.5316</v>
      </c>
      <c r="C1603" s="82"/>
      <c r="D1603" s="80"/>
      <c r="E1603" s="81"/>
      <c r="F1603" s="82"/>
      <c r="G1603" s="83"/>
    </row>
    <row r="1604" customFormat="false" ht="12.75" hidden="false" customHeight="false" outlineLevel="0" collapsed="false">
      <c r="A1604" s="80" t="n">
        <v>200.11</v>
      </c>
      <c r="B1604" s="81" t="n">
        <v>0.5316</v>
      </c>
      <c r="C1604" s="82"/>
      <c r="D1604" s="80"/>
      <c r="E1604" s="81"/>
      <c r="F1604" s="82"/>
      <c r="G1604" s="83"/>
    </row>
    <row r="1605" customFormat="false" ht="12.75" hidden="false" customHeight="false" outlineLevel="0" collapsed="false">
      <c r="A1605" s="80" t="n">
        <v>200.21</v>
      </c>
      <c r="B1605" s="81" t="n">
        <v>0.5316</v>
      </c>
      <c r="C1605" s="82"/>
      <c r="D1605" s="80"/>
      <c r="E1605" s="81"/>
      <c r="F1605" s="82"/>
      <c r="G1605" s="83"/>
    </row>
    <row r="1606" customFormat="false" ht="12.75" hidden="false" customHeight="false" outlineLevel="0" collapsed="false">
      <c r="A1606" s="80" t="n">
        <v>200.31</v>
      </c>
      <c r="B1606" s="81" t="n">
        <v>0.5316</v>
      </c>
      <c r="C1606" s="82"/>
      <c r="D1606" s="80"/>
      <c r="E1606" s="81"/>
      <c r="F1606" s="82"/>
      <c r="G1606" s="83"/>
    </row>
    <row r="1607" customFormat="false" ht="12.75" hidden="false" customHeight="false" outlineLevel="0" collapsed="false">
      <c r="A1607" s="80" t="n">
        <v>200.41</v>
      </c>
      <c r="B1607" s="81" t="n">
        <v>0.5315</v>
      </c>
      <c r="C1607" s="82"/>
      <c r="D1607" s="80"/>
      <c r="E1607" s="81"/>
      <c r="F1607" s="82"/>
      <c r="G1607" s="83"/>
    </row>
    <row r="1608" customFormat="false" ht="12.75" hidden="false" customHeight="false" outlineLevel="0" collapsed="false">
      <c r="A1608" s="80" t="n">
        <v>200.51</v>
      </c>
      <c r="B1608" s="81" t="n">
        <v>0.5315</v>
      </c>
      <c r="C1608" s="82"/>
      <c r="D1608" s="80"/>
      <c r="E1608" s="81"/>
      <c r="F1608" s="82"/>
      <c r="G1608" s="83"/>
    </row>
    <row r="1609" customFormat="false" ht="12.75" hidden="false" customHeight="false" outlineLevel="0" collapsed="false">
      <c r="A1609" s="80" t="n">
        <v>200.61</v>
      </c>
      <c r="B1609" s="81" t="n">
        <v>0.5315</v>
      </c>
      <c r="C1609" s="82"/>
      <c r="D1609" s="80"/>
      <c r="E1609" s="81"/>
      <c r="F1609" s="82"/>
      <c r="G1609" s="83"/>
    </row>
    <row r="1610" customFormat="false" ht="12.75" hidden="false" customHeight="false" outlineLevel="0" collapsed="false">
      <c r="A1610" s="80" t="n">
        <v>200.71</v>
      </c>
      <c r="B1610" s="81" t="n">
        <v>0.5315</v>
      </c>
      <c r="C1610" s="82"/>
      <c r="D1610" s="80"/>
      <c r="E1610" s="81"/>
      <c r="F1610" s="82"/>
      <c r="G1610" s="83"/>
    </row>
    <row r="1611" customFormat="false" ht="12.75" hidden="false" customHeight="false" outlineLevel="0" collapsed="false">
      <c r="A1611" s="80" t="n">
        <v>200.81</v>
      </c>
      <c r="B1611" s="81" t="n">
        <v>0.5315</v>
      </c>
      <c r="C1611" s="82"/>
      <c r="D1611" s="80"/>
      <c r="E1611" s="81"/>
      <c r="F1611" s="82"/>
      <c r="G1611" s="83"/>
    </row>
    <row r="1612" customFormat="false" ht="12.75" hidden="false" customHeight="false" outlineLevel="0" collapsed="false">
      <c r="A1612" s="80" t="n">
        <v>200.91</v>
      </c>
      <c r="B1612" s="81" t="n">
        <v>0.5315</v>
      </c>
      <c r="C1612" s="82"/>
      <c r="D1612" s="80"/>
      <c r="E1612" s="81"/>
      <c r="F1612" s="82"/>
      <c r="G1612" s="83"/>
    </row>
    <row r="1613" customFormat="false" ht="12.75" hidden="false" customHeight="false" outlineLevel="0" collapsed="false">
      <c r="A1613" s="80" t="n">
        <v>201.01</v>
      </c>
      <c r="B1613" s="81" t="n">
        <v>0.5315</v>
      </c>
      <c r="C1613" s="82"/>
      <c r="D1613" s="80"/>
      <c r="E1613" s="81"/>
      <c r="F1613" s="82"/>
      <c r="G1613" s="83"/>
    </row>
    <row r="1614" customFormat="false" ht="12.75" hidden="false" customHeight="false" outlineLevel="0" collapsed="false">
      <c r="A1614" s="80" t="n">
        <v>201.11</v>
      </c>
      <c r="B1614" s="81" t="n">
        <v>0.5315</v>
      </c>
      <c r="C1614" s="82"/>
      <c r="D1614" s="80"/>
      <c r="E1614" s="81"/>
      <c r="F1614" s="82"/>
      <c r="G1614" s="83"/>
    </row>
    <row r="1615" customFormat="false" ht="12.75" hidden="false" customHeight="false" outlineLevel="0" collapsed="false">
      <c r="A1615" s="80" t="n">
        <v>201.21</v>
      </c>
      <c r="B1615" s="81" t="n">
        <v>0.5315</v>
      </c>
      <c r="C1615" s="82"/>
      <c r="D1615" s="80"/>
      <c r="E1615" s="81"/>
      <c r="F1615" s="82"/>
      <c r="G1615" s="83"/>
    </row>
    <row r="1616" customFormat="false" ht="12.75" hidden="false" customHeight="false" outlineLevel="0" collapsed="false">
      <c r="A1616" s="80" t="n">
        <v>201.31</v>
      </c>
      <c r="B1616" s="81" t="n">
        <v>0.5315</v>
      </c>
      <c r="C1616" s="82"/>
      <c r="D1616" s="80"/>
      <c r="E1616" s="81"/>
      <c r="F1616" s="82"/>
      <c r="G1616" s="83"/>
    </row>
    <row r="1617" customFormat="false" ht="12.75" hidden="false" customHeight="false" outlineLevel="0" collapsed="false">
      <c r="A1617" s="80" t="n">
        <v>201.41</v>
      </c>
      <c r="B1617" s="81" t="n">
        <v>0.5315</v>
      </c>
      <c r="C1617" s="82"/>
      <c r="D1617" s="80"/>
      <c r="E1617" s="81"/>
      <c r="F1617" s="82"/>
      <c r="G1617" s="83"/>
    </row>
    <row r="1618" customFormat="false" ht="12.75" hidden="false" customHeight="false" outlineLevel="0" collapsed="false">
      <c r="A1618" s="80" t="n">
        <v>201.51</v>
      </c>
      <c r="B1618" s="81" t="n">
        <v>0.5315</v>
      </c>
      <c r="C1618" s="82"/>
      <c r="D1618" s="80"/>
      <c r="E1618" s="81"/>
      <c r="F1618" s="82"/>
      <c r="G1618" s="83"/>
    </row>
    <row r="1619" customFormat="false" ht="12.75" hidden="false" customHeight="false" outlineLevel="0" collapsed="false">
      <c r="A1619" s="80" t="n">
        <v>201.61</v>
      </c>
      <c r="B1619" s="81" t="n">
        <v>0.5315</v>
      </c>
      <c r="C1619" s="82"/>
      <c r="D1619" s="80"/>
      <c r="E1619" s="81"/>
      <c r="F1619" s="82"/>
      <c r="G1619" s="83"/>
    </row>
    <row r="1620" customFormat="false" ht="12.75" hidden="false" customHeight="false" outlineLevel="0" collapsed="false">
      <c r="A1620" s="80" t="n">
        <v>201.71</v>
      </c>
      <c r="B1620" s="81" t="n">
        <v>0.5315</v>
      </c>
      <c r="C1620" s="82"/>
      <c r="D1620" s="80"/>
      <c r="E1620" s="81"/>
      <c r="F1620" s="82"/>
      <c r="G1620" s="83"/>
    </row>
    <row r="1621" customFormat="false" ht="12.75" hidden="false" customHeight="false" outlineLevel="0" collapsed="false">
      <c r="A1621" s="80" t="n">
        <v>201.81</v>
      </c>
      <c r="B1621" s="81" t="n">
        <v>0.5315</v>
      </c>
      <c r="C1621" s="82"/>
      <c r="D1621" s="80"/>
      <c r="E1621" s="81"/>
      <c r="F1621" s="82"/>
      <c r="G1621" s="83"/>
    </row>
    <row r="1622" customFormat="false" ht="12.75" hidden="false" customHeight="false" outlineLevel="0" collapsed="false">
      <c r="A1622" s="80" t="n">
        <v>201.91</v>
      </c>
      <c r="B1622" s="81" t="n">
        <v>0.5315</v>
      </c>
      <c r="C1622" s="82"/>
      <c r="D1622" s="80"/>
      <c r="E1622" s="81"/>
      <c r="F1622" s="82"/>
      <c r="G1622" s="83"/>
    </row>
    <row r="1623" customFormat="false" ht="12.75" hidden="false" customHeight="false" outlineLevel="0" collapsed="false">
      <c r="A1623" s="80" t="n">
        <v>202.01</v>
      </c>
      <c r="B1623" s="81" t="n">
        <v>0.5315</v>
      </c>
      <c r="C1623" s="82"/>
      <c r="D1623" s="80"/>
      <c r="E1623" s="81"/>
      <c r="F1623" s="82"/>
      <c r="G1623" s="83"/>
    </row>
    <row r="1624" customFormat="false" ht="12.75" hidden="false" customHeight="false" outlineLevel="0" collapsed="false">
      <c r="A1624" s="80" t="n">
        <v>202.11</v>
      </c>
      <c r="B1624" s="81" t="n">
        <v>0.5315</v>
      </c>
      <c r="C1624" s="82"/>
      <c r="D1624" s="80"/>
      <c r="E1624" s="81"/>
      <c r="F1624" s="82"/>
      <c r="G1624" s="83"/>
    </row>
    <row r="1625" customFormat="false" ht="12.75" hidden="false" customHeight="false" outlineLevel="0" collapsed="false">
      <c r="A1625" s="80" t="n">
        <v>202.21</v>
      </c>
      <c r="B1625" s="81" t="n">
        <v>0.5315</v>
      </c>
      <c r="C1625" s="82"/>
      <c r="D1625" s="80"/>
      <c r="E1625" s="81"/>
      <c r="F1625" s="82"/>
      <c r="G1625" s="83"/>
    </row>
    <row r="1626" customFormat="false" ht="12.75" hidden="false" customHeight="false" outlineLevel="0" collapsed="false">
      <c r="A1626" s="80" t="n">
        <v>202.31</v>
      </c>
      <c r="B1626" s="81" t="n">
        <v>0.5315</v>
      </c>
      <c r="C1626" s="82"/>
      <c r="D1626" s="80"/>
      <c r="E1626" s="81"/>
      <c r="F1626" s="82"/>
      <c r="G1626" s="83"/>
    </row>
    <row r="1627" customFormat="false" ht="12.75" hidden="false" customHeight="false" outlineLevel="0" collapsed="false">
      <c r="A1627" s="80" t="n">
        <v>202.41</v>
      </c>
      <c r="B1627" s="81" t="n">
        <v>0.5315</v>
      </c>
      <c r="C1627" s="82"/>
      <c r="D1627" s="80"/>
      <c r="E1627" s="81"/>
      <c r="F1627" s="82"/>
      <c r="G1627" s="83"/>
    </row>
    <row r="1628" customFormat="false" ht="12.75" hidden="false" customHeight="false" outlineLevel="0" collapsed="false">
      <c r="A1628" s="80" t="n">
        <v>202.51</v>
      </c>
      <c r="B1628" s="81" t="n">
        <v>0.5315</v>
      </c>
      <c r="C1628" s="82"/>
      <c r="D1628" s="80"/>
      <c r="E1628" s="81"/>
      <c r="F1628" s="82"/>
      <c r="G1628" s="83"/>
    </row>
    <row r="1629" customFormat="false" ht="12.75" hidden="false" customHeight="false" outlineLevel="0" collapsed="false">
      <c r="A1629" s="80" t="n">
        <v>202.61</v>
      </c>
      <c r="B1629" s="81" t="n">
        <v>0.5315</v>
      </c>
      <c r="C1629" s="82"/>
      <c r="D1629" s="80"/>
      <c r="E1629" s="81"/>
      <c r="F1629" s="82"/>
      <c r="G1629" s="83"/>
    </row>
    <row r="1630" customFormat="false" ht="12.75" hidden="false" customHeight="false" outlineLevel="0" collapsed="false">
      <c r="A1630" s="80" t="n">
        <v>202.71</v>
      </c>
      <c r="B1630" s="81" t="n">
        <v>0.5315</v>
      </c>
      <c r="C1630" s="82"/>
      <c r="D1630" s="80"/>
      <c r="E1630" s="81"/>
      <c r="F1630" s="82"/>
      <c r="G1630" s="83"/>
    </row>
    <row r="1631" customFormat="false" ht="12.75" hidden="false" customHeight="false" outlineLevel="0" collapsed="false">
      <c r="A1631" s="80" t="n">
        <v>202.81</v>
      </c>
      <c r="B1631" s="81" t="n">
        <v>0.5315</v>
      </c>
      <c r="C1631" s="82"/>
      <c r="D1631" s="80"/>
      <c r="E1631" s="81"/>
      <c r="F1631" s="82"/>
      <c r="G1631" s="83"/>
    </row>
    <row r="1632" customFormat="false" ht="12.75" hidden="false" customHeight="false" outlineLevel="0" collapsed="false">
      <c r="A1632" s="80" t="n">
        <v>202.91</v>
      </c>
      <c r="B1632" s="81" t="n">
        <v>0.5315</v>
      </c>
      <c r="C1632" s="82"/>
      <c r="D1632" s="80"/>
      <c r="E1632" s="81"/>
      <c r="F1632" s="82"/>
      <c r="G1632" s="83"/>
    </row>
    <row r="1633" customFormat="false" ht="12.75" hidden="false" customHeight="false" outlineLevel="0" collapsed="false">
      <c r="A1633" s="80" t="n">
        <v>203.01</v>
      </c>
      <c r="B1633" s="81" t="n">
        <v>0.5315</v>
      </c>
      <c r="C1633" s="82"/>
      <c r="D1633" s="80"/>
      <c r="E1633" s="81"/>
      <c r="F1633" s="82"/>
      <c r="G1633" s="83"/>
    </row>
    <row r="1634" customFormat="false" ht="12.75" hidden="false" customHeight="false" outlineLevel="0" collapsed="false">
      <c r="A1634" s="80" t="n">
        <v>203.11</v>
      </c>
      <c r="B1634" s="81" t="n">
        <v>0.5315</v>
      </c>
      <c r="C1634" s="82"/>
      <c r="D1634" s="80"/>
      <c r="E1634" s="81"/>
      <c r="F1634" s="82"/>
      <c r="G1634" s="83"/>
    </row>
    <row r="1635" customFormat="false" ht="12.75" hidden="false" customHeight="false" outlineLevel="0" collapsed="false">
      <c r="A1635" s="80" t="n">
        <v>203.21</v>
      </c>
      <c r="B1635" s="81" t="n">
        <v>0.5315</v>
      </c>
      <c r="C1635" s="82"/>
      <c r="D1635" s="80"/>
      <c r="E1635" s="81"/>
      <c r="F1635" s="82"/>
      <c r="G1635" s="83"/>
    </row>
    <row r="1636" customFormat="false" ht="12.75" hidden="false" customHeight="false" outlineLevel="0" collapsed="false">
      <c r="A1636" s="80" t="n">
        <v>203.31</v>
      </c>
      <c r="B1636" s="81" t="n">
        <v>0.5315</v>
      </c>
      <c r="C1636" s="82"/>
      <c r="D1636" s="80"/>
      <c r="E1636" s="81"/>
      <c r="F1636" s="82"/>
      <c r="G1636" s="83"/>
    </row>
    <row r="1637" customFormat="false" ht="12.75" hidden="false" customHeight="false" outlineLevel="0" collapsed="false">
      <c r="A1637" s="80" t="n">
        <v>203.41</v>
      </c>
      <c r="B1637" s="81" t="n">
        <v>0.5315</v>
      </c>
      <c r="C1637" s="82"/>
      <c r="D1637" s="80"/>
      <c r="E1637" s="81"/>
      <c r="F1637" s="82"/>
      <c r="G1637" s="83"/>
    </row>
    <row r="1638" customFormat="false" ht="12.75" hidden="false" customHeight="false" outlineLevel="0" collapsed="false">
      <c r="A1638" s="80" t="n">
        <v>203.51</v>
      </c>
      <c r="B1638" s="81" t="n">
        <v>0.5316</v>
      </c>
      <c r="C1638" s="82"/>
      <c r="D1638" s="80"/>
      <c r="E1638" s="81"/>
      <c r="F1638" s="82"/>
      <c r="G1638" s="83"/>
    </row>
    <row r="1639" customFormat="false" ht="12.75" hidden="false" customHeight="false" outlineLevel="0" collapsed="false">
      <c r="A1639" s="80" t="n">
        <v>203.61</v>
      </c>
      <c r="B1639" s="81" t="n">
        <v>0.5316</v>
      </c>
      <c r="C1639" s="82"/>
      <c r="D1639" s="80"/>
      <c r="E1639" s="81"/>
      <c r="F1639" s="82"/>
      <c r="G1639" s="83"/>
    </row>
    <row r="1640" customFormat="false" ht="12.75" hidden="false" customHeight="false" outlineLevel="0" collapsed="false">
      <c r="A1640" s="80" t="n">
        <v>203.71</v>
      </c>
      <c r="B1640" s="81" t="n">
        <v>0.5316</v>
      </c>
      <c r="C1640" s="82"/>
      <c r="D1640" s="80"/>
      <c r="E1640" s="81"/>
      <c r="F1640" s="82"/>
      <c r="G1640" s="83"/>
    </row>
    <row r="1641" customFormat="false" ht="12.75" hidden="false" customHeight="false" outlineLevel="0" collapsed="false">
      <c r="A1641" s="80" t="n">
        <v>203.81</v>
      </c>
      <c r="B1641" s="81" t="n">
        <v>0.5316</v>
      </c>
      <c r="C1641" s="82"/>
      <c r="D1641" s="80"/>
      <c r="E1641" s="81"/>
      <c r="F1641" s="82"/>
      <c r="G1641" s="83"/>
    </row>
    <row r="1642" customFormat="false" ht="12.75" hidden="false" customHeight="false" outlineLevel="0" collapsed="false">
      <c r="A1642" s="80" t="n">
        <v>203.91</v>
      </c>
      <c r="B1642" s="81" t="n">
        <v>0.5316</v>
      </c>
      <c r="C1642" s="82"/>
      <c r="D1642" s="80"/>
      <c r="E1642" s="81"/>
      <c r="F1642" s="82"/>
      <c r="G1642" s="83"/>
    </row>
    <row r="1643" customFormat="false" ht="12.75" hidden="false" customHeight="false" outlineLevel="0" collapsed="false">
      <c r="A1643" s="80" t="n">
        <v>204.01</v>
      </c>
      <c r="B1643" s="81" t="n">
        <v>0.5316</v>
      </c>
      <c r="C1643" s="82"/>
      <c r="D1643" s="80"/>
      <c r="E1643" s="81"/>
      <c r="F1643" s="82"/>
      <c r="G1643" s="83"/>
    </row>
    <row r="1644" customFormat="false" ht="12.75" hidden="false" customHeight="false" outlineLevel="0" collapsed="false">
      <c r="A1644" s="80" t="n">
        <v>204.11</v>
      </c>
      <c r="B1644" s="81" t="n">
        <v>0.5316</v>
      </c>
      <c r="C1644" s="82"/>
      <c r="D1644" s="80"/>
      <c r="E1644" s="81"/>
      <c r="F1644" s="82"/>
      <c r="G1644" s="83"/>
    </row>
    <row r="1645" customFormat="false" ht="12.75" hidden="false" customHeight="false" outlineLevel="0" collapsed="false">
      <c r="A1645" s="80" t="n">
        <v>204.21</v>
      </c>
      <c r="B1645" s="81" t="n">
        <v>0.5316</v>
      </c>
      <c r="C1645" s="82"/>
      <c r="D1645" s="80"/>
      <c r="E1645" s="81"/>
      <c r="F1645" s="82"/>
      <c r="G1645" s="83"/>
    </row>
    <row r="1646" customFormat="false" ht="12.75" hidden="false" customHeight="false" outlineLevel="0" collapsed="false">
      <c r="A1646" s="80" t="n">
        <v>204.31</v>
      </c>
      <c r="B1646" s="81" t="n">
        <v>0.5316</v>
      </c>
      <c r="C1646" s="82"/>
      <c r="D1646" s="80"/>
      <c r="E1646" s="81"/>
      <c r="F1646" s="82"/>
      <c r="G1646" s="83"/>
    </row>
    <row r="1647" customFormat="false" ht="12.75" hidden="false" customHeight="false" outlineLevel="0" collapsed="false">
      <c r="A1647" s="80" t="n">
        <v>204.41</v>
      </c>
      <c r="B1647" s="81" t="n">
        <v>0.5316</v>
      </c>
      <c r="C1647" s="82"/>
      <c r="D1647" s="80"/>
      <c r="E1647" s="81"/>
      <c r="F1647" s="82"/>
      <c r="G1647" s="83"/>
    </row>
    <row r="1648" customFormat="false" ht="12.75" hidden="false" customHeight="false" outlineLevel="0" collapsed="false">
      <c r="A1648" s="80" t="n">
        <v>204.51</v>
      </c>
      <c r="B1648" s="81" t="n">
        <v>0.5316</v>
      </c>
      <c r="C1648" s="82"/>
      <c r="D1648" s="80"/>
      <c r="E1648" s="81"/>
      <c r="F1648" s="82"/>
      <c r="G1648" s="83"/>
    </row>
    <row r="1649" customFormat="false" ht="12.75" hidden="false" customHeight="false" outlineLevel="0" collapsed="false">
      <c r="A1649" s="80" t="n">
        <v>204.61</v>
      </c>
      <c r="B1649" s="81" t="n">
        <v>0.5317</v>
      </c>
      <c r="C1649" s="82"/>
      <c r="D1649" s="80"/>
      <c r="E1649" s="81"/>
      <c r="F1649" s="82"/>
      <c r="G1649" s="83"/>
    </row>
    <row r="1650" customFormat="false" ht="12.75" hidden="false" customHeight="false" outlineLevel="0" collapsed="false">
      <c r="A1650" s="80" t="n">
        <v>204.71</v>
      </c>
      <c r="B1650" s="81" t="n">
        <v>0.5317</v>
      </c>
      <c r="C1650" s="82"/>
      <c r="D1650" s="80"/>
      <c r="E1650" s="81"/>
      <c r="F1650" s="82"/>
      <c r="G1650" s="83"/>
    </row>
    <row r="1651" customFormat="false" ht="12.75" hidden="false" customHeight="false" outlineLevel="0" collapsed="false">
      <c r="A1651" s="80" t="n">
        <v>204.81</v>
      </c>
      <c r="B1651" s="81" t="n">
        <v>0.5317</v>
      </c>
      <c r="C1651" s="82"/>
      <c r="D1651" s="80"/>
      <c r="E1651" s="81"/>
      <c r="F1651" s="82"/>
      <c r="G1651" s="83"/>
    </row>
    <row r="1652" customFormat="false" ht="12.75" hidden="false" customHeight="false" outlineLevel="0" collapsed="false">
      <c r="A1652" s="80" t="n">
        <v>204.91</v>
      </c>
      <c r="B1652" s="81" t="n">
        <v>0.5317</v>
      </c>
      <c r="C1652" s="82"/>
      <c r="D1652" s="80"/>
      <c r="E1652" s="81"/>
      <c r="F1652" s="82"/>
      <c r="G1652" s="83"/>
    </row>
    <row r="1653" customFormat="false" ht="12.75" hidden="false" customHeight="false" outlineLevel="0" collapsed="false">
      <c r="A1653" s="80" t="n">
        <v>205.01</v>
      </c>
      <c r="B1653" s="81" t="n">
        <v>0.5317</v>
      </c>
      <c r="C1653" s="82"/>
      <c r="D1653" s="80"/>
      <c r="E1653" s="81"/>
      <c r="F1653" s="82"/>
      <c r="G1653" s="83"/>
    </row>
    <row r="1654" customFormat="false" ht="12.75" hidden="false" customHeight="false" outlineLevel="0" collapsed="false">
      <c r="A1654" s="80" t="n">
        <v>205.11</v>
      </c>
      <c r="B1654" s="81" t="n">
        <v>0.5317</v>
      </c>
      <c r="C1654" s="82"/>
      <c r="D1654" s="80"/>
      <c r="E1654" s="81"/>
      <c r="F1654" s="82"/>
      <c r="G1654" s="83"/>
    </row>
    <row r="1655" customFormat="false" ht="12.75" hidden="false" customHeight="false" outlineLevel="0" collapsed="false">
      <c r="A1655" s="80" t="n">
        <v>205.21</v>
      </c>
      <c r="B1655" s="81" t="n">
        <v>0.5317</v>
      </c>
      <c r="C1655" s="82"/>
      <c r="D1655" s="80"/>
      <c r="E1655" s="81"/>
      <c r="F1655" s="82"/>
      <c r="G1655" s="83"/>
    </row>
    <row r="1656" customFormat="false" ht="12.75" hidden="false" customHeight="false" outlineLevel="0" collapsed="false">
      <c r="A1656" s="80" t="n">
        <v>205.31</v>
      </c>
      <c r="B1656" s="81" t="n">
        <v>0.5318</v>
      </c>
      <c r="C1656" s="82"/>
      <c r="D1656" s="80"/>
      <c r="E1656" s="81"/>
      <c r="F1656" s="82"/>
      <c r="G1656" s="83"/>
    </row>
    <row r="1657" customFormat="false" ht="12.75" hidden="false" customHeight="false" outlineLevel="0" collapsed="false">
      <c r="A1657" s="80" t="n">
        <v>205.41</v>
      </c>
      <c r="B1657" s="81" t="n">
        <v>0.5318</v>
      </c>
      <c r="C1657" s="82"/>
      <c r="D1657" s="80"/>
      <c r="E1657" s="81"/>
      <c r="F1657" s="82"/>
      <c r="G1657" s="83"/>
    </row>
    <row r="1658" customFormat="false" ht="12.75" hidden="false" customHeight="false" outlineLevel="0" collapsed="false">
      <c r="A1658" s="80" t="n">
        <v>205.51</v>
      </c>
      <c r="B1658" s="81" t="n">
        <v>0.5318</v>
      </c>
      <c r="C1658" s="82"/>
      <c r="D1658" s="80"/>
      <c r="E1658" s="81"/>
      <c r="F1658" s="82"/>
      <c r="G1658" s="83"/>
    </row>
    <row r="1659" customFormat="false" ht="12.75" hidden="false" customHeight="false" outlineLevel="0" collapsed="false">
      <c r="A1659" s="80" t="n">
        <v>205.61</v>
      </c>
      <c r="B1659" s="81" t="n">
        <v>0.5318</v>
      </c>
      <c r="C1659" s="82"/>
      <c r="D1659" s="80"/>
      <c r="E1659" s="81"/>
      <c r="F1659" s="82"/>
      <c r="G1659" s="83"/>
    </row>
    <row r="1660" customFormat="false" ht="12.75" hidden="false" customHeight="false" outlineLevel="0" collapsed="false">
      <c r="A1660" s="80" t="n">
        <v>205.71</v>
      </c>
      <c r="B1660" s="81" t="n">
        <v>0.5318</v>
      </c>
      <c r="C1660" s="82"/>
      <c r="D1660" s="80"/>
      <c r="E1660" s="81"/>
      <c r="F1660" s="82"/>
      <c r="G1660" s="83"/>
    </row>
    <row r="1661" customFormat="false" ht="12.75" hidden="false" customHeight="false" outlineLevel="0" collapsed="false">
      <c r="A1661" s="80" t="n">
        <v>205.81</v>
      </c>
      <c r="B1661" s="81" t="n">
        <v>0.5318</v>
      </c>
      <c r="C1661" s="82"/>
      <c r="D1661" s="80"/>
      <c r="E1661" s="81"/>
      <c r="F1661" s="82"/>
      <c r="G1661" s="83"/>
    </row>
    <row r="1662" customFormat="false" ht="12.75" hidden="false" customHeight="false" outlineLevel="0" collapsed="false">
      <c r="A1662" s="80" t="n">
        <v>500</v>
      </c>
      <c r="B1662" s="81" t="n">
        <v>0.5318</v>
      </c>
      <c r="C1662" s="82"/>
      <c r="D1662" s="80"/>
      <c r="E1662" s="81"/>
      <c r="F1662" s="82"/>
      <c r="G1662" s="83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" hidden="false" customHeight="false" outlineLevel="0" collapsed="false">
      <c r="A2" s="85" t="s">
        <v>107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84" t="s">
        <v>1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false" outlineLevel="0" collapsed="false">
      <c r="A5" s="84" t="s">
        <v>109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84" t="s">
        <v>110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75" hidden="false" customHeight="false" outlineLevel="0" collapsed="false">
      <c r="A7" s="84" t="s">
        <v>111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84" t="s">
        <v>112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12.75" hidden="false" customHeight="false" outlineLevel="0" collapsed="false">
      <c r="A10" s="84" t="s">
        <v>113</v>
      </c>
      <c r="B10" s="84"/>
      <c r="C10" s="84"/>
      <c r="D10" s="84"/>
      <c r="E10" s="84"/>
      <c r="F10" s="84" t="s">
        <v>114</v>
      </c>
      <c r="G10" s="84"/>
      <c r="H10" s="84"/>
      <c r="I10" s="84"/>
      <c r="J10" s="84"/>
      <c r="K10" s="84"/>
    </row>
    <row r="11" customFormat="false" ht="12.75" hidden="false" customHeight="false" outlineLevel="0" collapsed="false">
      <c r="A11" s="86" t="s">
        <v>115</v>
      </c>
      <c r="B11" s="86"/>
      <c r="C11" s="86"/>
      <c r="D11" s="86"/>
      <c r="E11" s="86"/>
      <c r="F11" s="86"/>
      <c r="G11" s="86"/>
      <c r="H11" s="86"/>
      <c r="I11" s="86"/>
      <c r="J11" s="84"/>
      <c r="K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2.75" hidden="false" customHeight="false" outlineLevel="0" collapsed="false">
      <c r="A13" s="84" t="s">
        <v>116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A14" s="84" t="s">
        <v>11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4" t="s">
        <v>11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</row>
    <row r="19" customFormat="false" ht="12.75" hidden="false" customHeight="false" outlineLevel="0" collapsed="false">
      <c r="A19" s="84" t="s">
        <v>119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</row>
  </sheetData>
  <sheetProtection sheet="true" password="c0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54:01Z</dcterms:created>
  <dc:creator>br</dc:creator>
  <dc:description/>
  <dc:language>en-US</dc:language>
  <cp:lastModifiedBy>KFV Döbeln</cp:lastModifiedBy>
  <cp:lastPrinted>2009-11-14T10:14:18Z</cp:lastPrinted>
  <dcterms:modified xsi:type="dcterms:W3CDTF">2008-01-28T10:17:33Z</dcterms:modified>
  <cp:revision>0</cp:revision>
  <dc:subject/>
  <dc:title/>
</cp:coreProperties>
</file>